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382194"/>
        <c:axId val="95208644"/>
      </c:barChart>
      <c:catAx>
        <c:axId val="24382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8644"/>
        <c:crossesAt val="0"/>
        <c:auto val="1"/>
        <c:lblAlgn val="ctr"/>
        <c:lblOffset val="100"/>
        <c:noMultiLvlLbl val="0"/>
      </c:catAx>
      <c:valAx>
        <c:axId val="95208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2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151741"/>
        <c:axId val="41760289"/>
      </c:barChart>
      <c:catAx>
        <c:axId val="62151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0289"/>
        <c:crossesAt val="0"/>
        <c:auto val="1"/>
        <c:lblAlgn val="ctr"/>
        <c:lblOffset val="100"/>
        <c:noMultiLvlLbl val="0"/>
      </c:catAx>
      <c:valAx>
        <c:axId val="4176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1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