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3600077"/>
        <c:axId val="10625330"/>
      </c:scatterChart>
      <c:valAx>
        <c:axId val="43600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5330"/>
        <c:crossesAt val="0"/>
        <c:crossBetween val="midCat"/>
      </c:valAx>
      <c:valAx>
        <c:axId val="1062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00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