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8503845"/>
        <c:axId val="15306403"/>
      </c:scatterChart>
      <c:valAx>
        <c:axId val="7850384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06403"/>
        <c:crossesAt val="0"/>
        <c:crossBetween val="midCat"/>
      </c:valAx>
      <c:valAx>
        <c:axId val="1530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0384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