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4809700"/>
        <c:axId val="33717171"/>
      </c:scatterChart>
      <c:valAx>
        <c:axId val="14809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7171"/>
        <c:crossesAt val="0"/>
        <c:crossBetween val="midCat"/>
      </c:valAx>
      <c:valAx>
        <c:axId val="3371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9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32456"/>
        <c:axId val="62395387"/>
      </c:lineChart>
      <c:catAx>
        <c:axId val="33832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5387"/>
        <c:crossesAt val="0"/>
        <c:auto val="1"/>
        <c:lblAlgn val="ctr"/>
        <c:lblOffset val="100"/>
        <c:noMultiLvlLbl val="0"/>
      </c:catAx>
      <c:valAx>
        <c:axId val="6239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2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