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3063"/>
        <c:axId val="69583195"/>
      </c:lineChart>
      <c:catAx>
        <c:axId val="626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3195"/>
        <c:crossesAt val="0"/>
        <c:auto val="1"/>
        <c:lblAlgn val="ctr"/>
        <c:lblOffset val="100"/>
        <c:noMultiLvlLbl val="0"/>
      </c:catAx>
      <c:valAx>
        <c:axId val="6958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9205"/>
        <c:axId val="95544865"/>
      </c:lineChart>
      <c:catAx>
        <c:axId val="763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4865"/>
        <c:crossesAt val="0"/>
        <c:auto val="1"/>
        <c:lblAlgn val="ctr"/>
        <c:lblOffset val="100"/>
        <c:noMultiLvlLbl val="0"/>
      </c:catAx>
      <c:valAx>
        <c:axId val="9554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737959"/>
        <c:axId val="32379161"/>
      </c:barChart>
      <c:catAx>
        <c:axId val="857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161"/>
        <c:crossesAt val="0"/>
        <c:auto val="1"/>
        <c:lblAlgn val="ctr"/>
        <c:lblOffset val="100"/>
        <c:noMultiLvlLbl val="0"/>
      </c:catAx>
      <c:valAx>
        <c:axId val="3237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43313"/>
        <c:axId val="29912265"/>
        <c:axId val="41127663"/>
      </c:bar3DChart>
      <c:catAx>
        <c:axId val="257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2265"/>
        <c:crossesAt val="0"/>
        <c:auto val="1"/>
        <c:lblAlgn val="ctr"/>
        <c:lblOffset val="100"/>
        <c:noMultiLvlLbl val="0"/>
      </c:catAx>
      <c:valAx>
        <c:axId val="2991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3313"/>
        <c:crossesAt val="1"/>
        <c:crossBetween val="midCat"/>
      </c:valAx>
      <c:serAx>
        <c:axId val="411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2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528216"/>
        <c:axId val="59708396"/>
      </c:scatterChart>
      <c:valAx>
        <c:axId val="415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8396"/>
        <c:crossesAt val="0"/>
        <c:crossBetween val="midCat"/>
      </c:valAx>
      <c:valAx>
        <c:axId val="5970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36457"/>
        <c:axId val="4687682"/>
      </c:scatterChart>
      <c:valAx>
        <c:axId val="22936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682"/>
        <c:crossesAt val="0"/>
        <c:crossBetween val="midCat"/>
        <c:majorUnit val="30"/>
        <c:minorUnit val="30"/>
      </c:valAx>
      <c:valAx>
        <c:axId val="4687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36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59979"/>
        <c:axId val="97446267"/>
      </c:scatterChart>
      <c:valAx>
        <c:axId val="93159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267"/>
        <c:crossesAt val="0"/>
        <c:crossBetween val="midCat"/>
        <c:majorUnit val="30"/>
        <c:minorUnit val="30"/>
      </c:valAx>
      <c:valAx>
        <c:axId val="97446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9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