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55690"/>
        <c:axId val="83075154"/>
      </c:barChart>
      <c:catAx>
        <c:axId val="23755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5154"/>
        <c:auto val="1"/>
        <c:lblAlgn val="ctr"/>
        <c:lblOffset val="100"/>
        <c:noMultiLvlLbl val="0"/>
      </c:catAx>
      <c:valAx>
        <c:axId val="83075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5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741134"/>
        <c:axId val="12530354"/>
      </c:barChart>
      <c:catAx>
        <c:axId val="90741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0354"/>
        <c:auto val="1"/>
        <c:lblAlgn val="ctr"/>
        <c:lblOffset val="100"/>
        <c:noMultiLvlLbl val="0"/>
      </c:catAx>
      <c:valAx>
        <c:axId val="12530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1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425713"/>
        <c:axId val="87000355"/>
      </c:barChart>
      <c:catAx>
        <c:axId val="53425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0355"/>
        <c:auto val="1"/>
        <c:lblAlgn val="ctr"/>
        <c:lblOffset val="100"/>
        <c:noMultiLvlLbl val="0"/>
      </c:catAx>
      <c:valAx>
        <c:axId val="87000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5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43818"/>
        <c:axId val="93214914"/>
      </c:barChart>
      <c:catAx>
        <c:axId val="27743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14914"/>
        <c:auto val="1"/>
        <c:lblAlgn val="ctr"/>
        <c:lblOffset val="100"/>
        <c:noMultiLvlLbl val="0"/>
      </c:catAx>
      <c:valAx>
        <c:axId val="93214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3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