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205"/>
        <c:axId val="77256577"/>
      </c:lineChart>
      <c:catAx>
        <c:axId val="366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577"/>
        <c:crossesAt val="0"/>
        <c:auto val="1"/>
        <c:lblAlgn val="ctr"/>
        <c:lblOffset val="100"/>
        <c:noMultiLvlLbl val="0"/>
      </c:catAx>
      <c:valAx>
        <c:axId val="7725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4434"/>
        <c:axId val="12112784"/>
      </c:lineChart>
      <c:catAx>
        <c:axId val="220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2784"/>
        <c:crossesAt val="0"/>
        <c:auto val="1"/>
        <c:lblAlgn val="ctr"/>
        <c:lblOffset val="100"/>
        <c:noMultiLvlLbl val="0"/>
      </c:catAx>
      <c:valAx>
        <c:axId val="1211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543440"/>
        <c:axId val="32812048"/>
      </c:barChart>
      <c:catAx>
        <c:axId val="8354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2048"/>
        <c:crossesAt val="0"/>
        <c:auto val="1"/>
        <c:lblAlgn val="ctr"/>
        <c:lblOffset val="100"/>
        <c:noMultiLvlLbl val="0"/>
      </c:catAx>
      <c:valAx>
        <c:axId val="3281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53565"/>
        <c:axId val="18208494"/>
        <c:axId val="13613289"/>
      </c:bar3DChart>
      <c:catAx>
        <c:axId val="679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494"/>
        <c:crossesAt val="0"/>
        <c:auto val="1"/>
        <c:lblAlgn val="ctr"/>
        <c:lblOffset val="100"/>
        <c:noMultiLvlLbl val="0"/>
      </c:catAx>
      <c:valAx>
        <c:axId val="1820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3565"/>
        <c:crossesAt val="1"/>
        <c:crossBetween val="midCat"/>
      </c:valAx>
      <c:serAx>
        <c:axId val="1361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4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223901"/>
        <c:axId val="86893196"/>
      </c:scatterChart>
      <c:valAx>
        <c:axId val="9522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196"/>
        <c:crossesAt val="0"/>
        <c:crossBetween val="midCat"/>
      </c:valAx>
      <c:valAx>
        <c:axId val="8689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3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05490"/>
        <c:axId val="61281505"/>
      </c:scatterChart>
      <c:valAx>
        <c:axId val="53605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1505"/>
        <c:crossesAt val="0"/>
        <c:crossBetween val="midCat"/>
        <c:majorUnit val="30"/>
        <c:minorUnit val="30"/>
      </c:valAx>
      <c:valAx>
        <c:axId val="61281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5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85841"/>
        <c:axId val="62534887"/>
      </c:scatterChart>
      <c:valAx>
        <c:axId val="61585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4887"/>
        <c:crossesAt val="0"/>
        <c:crossBetween val="midCat"/>
        <c:majorUnit val="30"/>
        <c:minorUnit val="30"/>
      </c:valAx>
      <c:valAx>
        <c:axId val="62534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85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