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044338"/>
        <c:axId val="24975557"/>
      </c:scatterChart>
      <c:valAx>
        <c:axId val="9104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557"/>
        <c:crossesAt val="0"/>
        <c:crossBetween val="midCat"/>
      </c:valAx>
      <c:valAx>
        <c:axId val="249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2188"/>
        <c:axId val="98889676"/>
      </c:lineChart>
      <c:catAx>
        <c:axId val="7005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676"/>
        <c:crossesAt val="0"/>
        <c:auto val="1"/>
        <c:lblAlgn val="ctr"/>
        <c:lblOffset val="100"/>
        <c:noMultiLvlLbl val="0"/>
      </c:catAx>
      <c:valAx>
        <c:axId val="988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