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312547"/>
        <c:axId val="67463679"/>
      </c:scatterChart>
      <c:valAx>
        <c:axId val="97312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63679"/>
        <c:crossesAt val="0"/>
        <c:crossBetween val="midCat"/>
      </c:valAx>
      <c:valAx>
        <c:axId val="67463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12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57793"/>
        <c:axId val="29523368"/>
      </c:scatterChart>
      <c:valAx>
        <c:axId val="52557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23368"/>
        <c:crossesAt val="0"/>
        <c:crossBetween val="midCat"/>
      </c:valAx>
      <c:valAx>
        <c:axId val="29523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577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