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463"/>
        <c:axId val="32829376"/>
      </c:lineChart>
      <c:catAx>
        <c:axId val="795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9376"/>
        <c:crossesAt val="0"/>
        <c:auto val="1"/>
        <c:lblAlgn val="ctr"/>
        <c:lblOffset val="100"/>
        <c:noMultiLvlLbl val="0"/>
      </c:catAx>
      <c:valAx>
        <c:axId val="3282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2444"/>
        <c:axId val="71049928"/>
      </c:lineChart>
      <c:catAx>
        <c:axId val="1293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9928"/>
        <c:crossesAt val="0"/>
        <c:auto val="1"/>
        <c:lblAlgn val="ctr"/>
        <c:lblOffset val="100"/>
        <c:noMultiLvlLbl val="0"/>
      </c:catAx>
      <c:valAx>
        <c:axId val="7104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38172"/>
        <c:axId val="90125901"/>
      </c:barChart>
      <c:catAx>
        <c:axId val="5763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5901"/>
        <c:crossesAt val="0"/>
        <c:auto val="1"/>
        <c:lblAlgn val="ctr"/>
        <c:lblOffset val="100"/>
        <c:noMultiLvlLbl val="0"/>
      </c:catAx>
      <c:valAx>
        <c:axId val="9012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627427"/>
        <c:axId val="67788950"/>
        <c:axId val="712904"/>
      </c:bar3DChart>
      <c:catAx>
        <c:axId val="7662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8950"/>
        <c:crossesAt val="0"/>
        <c:auto val="1"/>
        <c:lblAlgn val="ctr"/>
        <c:lblOffset val="100"/>
        <c:noMultiLvlLbl val="0"/>
      </c:catAx>
      <c:valAx>
        <c:axId val="6778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7427"/>
        <c:crossesAt val="1"/>
        <c:crossBetween val="midCat"/>
      </c:valAx>
      <c:serAx>
        <c:axId val="7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8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28884"/>
        <c:axId val="65383775"/>
      </c:scatterChart>
      <c:valAx>
        <c:axId val="852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3775"/>
        <c:crossesAt val="0"/>
        <c:crossBetween val="midCat"/>
      </c:valAx>
      <c:valAx>
        <c:axId val="6538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84058"/>
        <c:axId val="12537031"/>
      </c:scatterChart>
      <c:valAx>
        <c:axId val="14684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7031"/>
        <c:crossesAt val="0"/>
        <c:crossBetween val="midCat"/>
        <c:majorUnit val="30"/>
        <c:minorUnit val="30"/>
      </c:valAx>
      <c:valAx>
        <c:axId val="12537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4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19400"/>
        <c:axId val="10685170"/>
      </c:scatterChart>
      <c:valAx>
        <c:axId val="43819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5170"/>
        <c:crossesAt val="0"/>
        <c:crossBetween val="midCat"/>
        <c:majorUnit val="30"/>
        <c:minorUnit val="30"/>
      </c:valAx>
      <c:valAx>
        <c:axId val="10685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9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