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746784"/>
        <c:axId val="346105"/>
      </c:barChart>
      <c:catAx>
        <c:axId val="76746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5"/>
        <c:crossesAt val="0"/>
        <c:auto val="1"/>
        <c:lblAlgn val="ctr"/>
        <c:lblOffset val="100"/>
        <c:noMultiLvlLbl val="0"/>
      </c:catAx>
      <c:valAx>
        <c:axId val="346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46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528997"/>
        <c:axId val="78346338"/>
      </c:barChart>
      <c:catAx>
        <c:axId val="4352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6338"/>
        <c:crossesAt val="0"/>
        <c:auto val="1"/>
        <c:lblAlgn val="ctr"/>
        <c:lblOffset val="100"/>
        <c:noMultiLvlLbl val="0"/>
      </c:catAx>
      <c:valAx>
        <c:axId val="783463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89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