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5176339"/>
        <c:axId val="59875472"/>
      </c:barChart>
      <c:catAx>
        <c:axId val="251763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75472"/>
        <c:auto val="1"/>
        <c:lblAlgn val="ctr"/>
        <c:lblOffset val="100"/>
        <c:noMultiLvlLbl val="0"/>
      </c:catAx>
      <c:valAx>
        <c:axId val="598754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763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754829"/>
        <c:axId val="86984855"/>
      </c:barChart>
      <c:catAx>
        <c:axId val="717548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84855"/>
        <c:auto val="1"/>
        <c:lblAlgn val="ctr"/>
        <c:lblOffset val="100"/>
        <c:noMultiLvlLbl val="0"/>
      </c:catAx>
      <c:valAx>
        <c:axId val="869848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548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6710702"/>
        <c:axId val="56401210"/>
      </c:barChart>
      <c:catAx>
        <c:axId val="367107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01210"/>
        <c:auto val="1"/>
        <c:lblAlgn val="ctr"/>
        <c:lblOffset val="100"/>
        <c:noMultiLvlLbl val="0"/>
      </c:catAx>
      <c:valAx>
        <c:axId val="564012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107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2898329"/>
        <c:axId val="1211302"/>
      </c:barChart>
      <c:catAx>
        <c:axId val="228983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1302"/>
        <c:auto val="1"/>
        <c:lblAlgn val="ctr"/>
        <c:lblOffset val="100"/>
        <c:noMultiLvlLbl val="0"/>
      </c:catAx>
      <c:valAx>
        <c:axId val="12113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983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