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317586"/>
        <c:axId val="44969191"/>
      </c:lineChart>
      <c:catAx>
        <c:axId val="913175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69191"/>
        <c:crossesAt val="0"/>
        <c:auto val="1"/>
        <c:lblAlgn val="ctr"/>
        <c:lblOffset val="100"/>
        <c:noMultiLvlLbl val="0"/>
      </c:catAx>
      <c:valAx>
        <c:axId val="44969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175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4049946"/>
        <c:axId val="60063951"/>
      </c:lineChart>
      <c:catAx>
        <c:axId val="340499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063951"/>
        <c:crossesAt val="0"/>
        <c:auto val="1"/>
        <c:lblAlgn val="ctr"/>
        <c:lblOffset val="100"/>
        <c:noMultiLvlLbl val="0"/>
      </c:catAx>
      <c:valAx>
        <c:axId val="600639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499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361335"/>
        <c:axId val="4366817"/>
      </c:lineChart>
      <c:catAx>
        <c:axId val="503613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6817"/>
        <c:crossesAt val="0"/>
        <c:auto val="1"/>
        <c:lblAlgn val="ctr"/>
        <c:lblOffset val="100"/>
        <c:noMultiLvlLbl val="0"/>
      </c:catAx>
      <c:valAx>
        <c:axId val="43668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613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774540"/>
        <c:axId val="8861662"/>
      </c:lineChart>
      <c:catAx>
        <c:axId val="467745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1662"/>
        <c:crossesAt val="0"/>
        <c:auto val="1"/>
        <c:lblAlgn val="ctr"/>
        <c:lblOffset val="100"/>
        <c:noMultiLvlLbl val="0"/>
      </c:catAx>
      <c:valAx>
        <c:axId val="8861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7745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018098"/>
        <c:axId val="85825115"/>
      </c:lineChart>
      <c:catAx>
        <c:axId val="410180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825115"/>
        <c:crossesAt val="0"/>
        <c:auto val="1"/>
        <c:lblAlgn val="ctr"/>
        <c:lblOffset val="100"/>
        <c:noMultiLvlLbl val="0"/>
      </c:catAx>
      <c:valAx>
        <c:axId val="858251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0180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988325"/>
        <c:axId val="89880167"/>
      </c:lineChart>
      <c:catAx>
        <c:axId val="14988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80167"/>
        <c:crossesAt val="0"/>
        <c:auto val="1"/>
        <c:lblAlgn val="ctr"/>
        <c:lblOffset val="100"/>
        <c:noMultiLvlLbl val="0"/>
      </c:catAx>
      <c:valAx>
        <c:axId val="89880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988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1571663"/>
        <c:axId val="53528425"/>
      </c:lineChart>
      <c:catAx>
        <c:axId val="315716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28425"/>
        <c:crossesAt val="0"/>
        <c:auto val="1"/>
        <c:lblAlgn val="ctr"/>
        <c:lblOffset val="100"/>
        <c:noMultiLvlLbl val="0"/>
      </c:catAx>
      <c:valAx>
        <c:axId val="535284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5716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494515"/>
        <c:axId val="36046314"/>
      </c:lineChart>
      <c:catAx>
        <c:axId val="984945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046314"/>
        <c:crossesAt val="0"/>
        <c:auto val="1"/>
        <c:lblAlgn val="ctr"/>
        <c:lblOffset val="100"/>
        <c:noMultiLvlLbl val="0"/>
      </c:catAx>
      <c:valAx>
        <c:axId val="360463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945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7813851"/>
        <c:axId val="41212341"/>
      </c:lineChart>
      <c:catAx>
        <c:axId val="978138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212341"/>
        <c:crossesAt val="0"/>
        <c:auto val="1"/>
        <c:lblAlgn val="ctr"/>
        <c:lblOffset val="100"/>
        <c:noMultiLvlLbl val="0"/>
      </c:catAx>
      <c:valAx>
        <c:axId val="412123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8138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333488"/>
        <c:axId val="82770066"/>
      </c:lineChart>
      <c:catAx>
        <c:axId val="783334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70066"/>
        <c:crossesAt val="0"/>
        <c:auto val="1"/>
        <c:lblAlgn val="ctr"/>
        <c:lblOffset val="100"/>
        <c:noMultiLvlLbl val="0"/>
      </c:catAx>
      <c:valAx>
        <c:axId val="827700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334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