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6066056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60660714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