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278056"/>
        <c:axId val="85304322"/>
      </c:barChart>
      <c:catAx>
        <c:axId val="7027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04322"/>
        <c:crossesAt val="0"/>
        <c:auto val="1"/>
        <c:lblAlgn val="ctr"/>
        <c:lblOffset val="100"/>
        <c:noMultiLvlLbl val="0"/>
      </c:catAx>
      <c:valAx>
        <c:axId val="853043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78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14478"/>
        <c:axId val="6498940"/>
      </c:barChart>
      <c:catAx>
        <c:axId val="121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8940"/>
        <c:crossesAt val="0"/>
        <c:auto val="1"/>
        <c:lblAlgn val="ctr"/>
        <c:lblOffset val="100"/>
        <c:noMultiLvlLbl val="0"/>
      </c:catAx>
      <c:valAx>
        <c:axId val="6498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4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46218"/>
        <c:axId val="15366225"/>
      </c:barChart>
      <c:catAx>
        <c:axId val="484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66225"/>
        <c:crossesAt val="0"/>
        <c:auto val="1"/>
        <c:lblAlgn val="ctr"/>
        <c:lblOffset val="100"/>
        <c:noMultiLvlLbl val="0"/>
      </c:catAx>
      <c:valAx>
        <c:axId val="15366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094035"/>
        <c:axId val="34372819"/>
      </c:barChart>
      <c:catAx>
        <c:axId val="3109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72819"/>
        <c:crossesAt val="0"/>
        <c:auto val="1"/>
        <c:lblAlgn val="ctr"/>
        <c:lblOffset val="100"/>
        <c:noMultiLvlLbl val="0"/>
      </c:catAx>
      <c:valAx>
        <c:axId val="34372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94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078352"/>
        <c:axId val="59714741"/>
      </c:barChart>
      <c:catAx>
        <c:axId val="2307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14741"/>
        <c:crossesAt val="0"/>
        <c:auto val="1"/>
        <c:lblAlgn val="ctr"/>
        <c:lblOffset val="100"/>
        <c:noMultiLvlLbl val="0"/>
      </c:catAx>
      <c:valAx>
        <c:axId val="597147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78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293558"/>
        <c:axId val="21180353"/>
      </c:barChart>
      <c:catAx>
        <c:axId val="6929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80353"/>
        <c:crossesAt val="0"/>
        <c:auto val="1"/>
        <c:lblAlgn val="ctr"/>
        <c:lblOffset val="100"/>
        <c:noMultiLvlLbl val="0"/>
      </c:catAx>
      <c:valAx>
        <c:axId val="211803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93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286130"/>
        <c:axId val="86703228"/>
      </c:barChart>
      <c:catAx>
        <c:axId val="632861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703228"/>
        <c:crossesAt val="0"/>
        <c:auto val="1"/>
        <c:lblAlgn val="ctr"/>
        <c:lblOffset val="100"/>
        <c:noMultiLvlLbl val="0"/>
      </c:catAx>
      <c:valAx>
        <c:axId val="867032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861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