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2073"/>
        <c:axId val="55362057"/>
      </c:scatterChart>
      <c:valAx>
        <c:axId val="7827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057"/>
        <c:crossesAt val="0"/>
        <c:crossBetween val="midCat"/>
      </c:valAx>
      <c:valAx>
        <c:axId val="5536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16030"/>
        <c:axId val="1904745"/>
      </c:scatterChart>
      <c:valAx>
        <c:axId val="7611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45"/>
        <c:crossesAt val="0"/>
        <c:crossBetween val="midCat"/>
      </c:valAx>
      <c:valAx>
        <c:axId val="190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07205"/>
        <c:axId val="43113564"/>
      </c:scatterChart>
      <c:valAx>
        <c:axId val="4360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564"/>
        <c:crossesAt val="0"/>
        <c:crossBetween val="midCat"/>
      </c:valAx>
      <c:valAx>
        <c:axId val="4311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823"/>
        <c:axId val="75499069"/>
      </c:scatterChart>
      <c:valAx>
        <c:axId val="854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069"/>
        <c:crossesAt val="0"/>
        <c:crossBetween val="midCat"/>
      </c:valAx>
      <c:valAx>
        <c:axId val="7549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