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0533"/>
        <c:axId val="21382611"/>
      </c:barChart>
      <c:catAx>
        <c:axId val="612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11"/>
        <c:auto val="1"/>
        <c:lblAlgn val="ctr"/>
        <c:lblOffset val="100"/>
        <c:noMultiLvlLbl val="0"/>
      </c:catAx>
      <c:valAx>
        <c:axId val="213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18687"/>
        <c:axId val="3278283"/>
      </c:barChart>
      <c:catAx>
        <c:axId val="428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3"/>
        <c:auto val="1"/>
        <c:lblAlgn val="ctr"/>
        <c:lblOffset val="100"/>
        <c:noMultiLvlLbl val="0"/>
      </c:catAx>
      <c:valAx>
        <c:axId val="32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8606"/>
        <c:axId val="89672291"/>
      </c:barChart>
      <c:catAx>
        <c:axId val="922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91"/>
        <c:auto val="1"/>
        <c:lblAlgn val="ctr"/>
        <c:lblOffset val="100"/>
        <c:noMultiLvlLbl val="0"/>
      </c:catAx>
      <c:valAx>
        <c:axId val="896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0779"/>
        <c:axId val="94133312"/>
      </c:barChart>
      <c:catAx>
        <c:axId val="241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312"/>
        <c:auto val="1"/>
        <c:lblAlgn val="ctr"/>
        <c:lblOffset val="100"/>
        <c:noMultiLvlLbl val="0"/>
      </c:catAx>
      <c:valAx>
        <c:axId val="941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1931"/>
        <c:axId val="63788715"/>
      </c:barChart>
      <c:catAx>
        <c:axId val="71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715"/>
        <c:auto val="1"/>
        <c:lblAlgn val="ctr"/>
        <c:lblOffset val="100"/>
        <c:noMultiLvlLbl val="0"/>
      </c:catAx>
      <c:valAx>
        <c:axId val="637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0695"/>
        <c:axId val="95893760"/>
      </c:barChart>
      <c:catAx>
        <c:axId val="773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760"/>
        <c:auto val="1"/>
        <c:lblAlgn val="ctr"/>
        <c:lblOffset val="100"/>
        <c:noMultiLvlLbl val="0"/>
      </c:catAx>
      <c:valAx>
        <c:axId val="958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8965"/>
        <c:axId val="88836"/>
      </c:barChart>
      <c:catAx>
        <c:axId val="168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"/>
        <c:auto val="1"/>
        <c:lblAlgn val="ctr"/>
        <c:lblOffset val="100"/>
        <c:noMultiLvlLbl val="0"/>
      </c:catAx>
      <c:valAx>
        <c:axId val="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73"/>
        <c:axId val="24424528"/>
      </c:barChart>
      <c:catAx>
        <c:axId val="3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528"/>
        <c:auto val="1"/>
        <c:lblAlgn val="ctr"/>
        <c:lblOffset val="100"/>
        <c:noMultiLvlLbl val="0"/>
      </c:catAx>
      <c:valAx>
        <c:axId val="244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03510"/>
        <c:axId val="68777452"/>
      </c:barChart>
      <c:catAx>
        <c:axId val="512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52"/>
        <c:auto val="1"/>
        <c:lblAlgn val="ctr"/>
        <c:lblOffset val="100"/>
        <c:noMultiLvlLbl val="0"/>
      </c:catAx>
      <c:valAx>
        <c:axId val="687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7996"/>
        <c:axId val="65257180"/>
      </c:barChart>
      <c:catAx>
        <c:axId val="709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180"/>
        <c:auto val="1"/>
        <c:lblAlgn val="ctr"/>
        <c:lblOffset val="100"/>
        <c:noMultiLvlLbl val="0"/>
      </c:catAx>
      <c:valAx>
        <c:axId val="652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1622"/>
        <c:axId val="13418937"/>
      </c:barChart>
      <c:catAx>
        <c:axId val="8317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937"/>
        <c:auto val="1"/>
        <c:lblAlgn val="ctr"/>
        <c:lblOffset val="100"/>
        <c:noMultiLvlLbl val="0"/>
      </c:catAx>
      <c:valAx>
        <c:axId val="134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9248"/>
        <c:axId val="96780378"/>
      </c:barChart>
      <c:catAx>
        <c:axId val="680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378"/>
        <c:auto val="1"/>
        <c:lblAlgn val="ctr"/>
        <c:lblOffset val="100"/>
        <c:noMultiLvlLbl val="0"/>
      </c:catAx>
      <c:valAx>
        <c:axId val="967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3755"/>
        <c:axId val="64776948"/>
      </c:barChart>
      <c:catAx>
        <c:axId val="1751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948"/>
        <c:auto val="1"/>
        <c:lblAlgn val="ctr"/>
        <c:lblOffset val="100"/>
        <c:noMultiLvlLbl val="0"/>
      </c:catAx>
      <c:valAx>
        <c:axId val="647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7461"/>
        <c:axId val="57218805"/>
      </c:barChart>
      <c:catAx>
        <c:axId val="451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05"/>
        <c:auto val="1"/>
        <c:lblAlgn val="ctr"/>
        <c:lblOffset val="100"/>
        <c:noMultiLvlLbl val="0"/>
      </c:catAx>
      <c:valAx>
        <c:axId val="572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38916"/>
        <c:axId val="94063782"/>
      </c:barChart>
      <c:catAx>
        <c:axId val="511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82"/>
        <c:auto val="1"/>
        <c:lblAlgn val="ctr"/>
        <c:lblOffset val="100"/>
        <c:noMultiLvlLbl val="0"/>
      </c:catAx>
      <c:valAx>
        <c:axId val="940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9673"/>
        <c:axId val="59452248"/>
      </c:barChart>
      <c:catAx>
        <c:axId val="791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248"/>
        <c:auto val="1"/>
        <c:lblAlgn val="ctr"/>
        <c:lblOffset val="100"/>
        <c:noMultiLvlLbl val="0"/>
      </c:catAx>
      <c:valAx>
        <c:axId val="594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1838"/>
        <c:axId val="12380919"/>
      </c:barChart>
      <c:catAx>
        <c:axId val="882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19"/>
        <c:auto val="1"/>
        <c:lblAlgn val="ctr"/>
        <c:lblOffset val="100"/>
        <c:noMultiLvlLbl val="0"/>
      </c:catAx>
      <c:valAx>
        <c:axId val="123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32098"/>
        <c:axId val="55702237"/>
      </c:barChart>
      <c:catAx>
        <c:axId val="721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37"/>
        <c:auto val="1"/>
        <c:lblAlgn val="ctr"/>
        <c:lblOffset val="100"/>
        <c:noMultiLvlLbl val="0"/>
      </c:catAx>
      <c:valAx>
        <c:axId val="557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