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67939"/>
        <c:axId val="44324255"/>
      </c:scatterChart>
      <c:valAx>
        <c:axId val="70167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255"/>
        <c:crossesAt val="0"/>
        <c:crossBetween val="midCat"/>
      </c:valAx>
      <c:valAx>
        <c:axId val="44324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7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75648"/>
        <c:axId val="74489662"/>
      </c:scatterChart>
      <c:valAx>
        <c:axId val="92475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662"/>
        <c:crossesAt val="0"/>
        <c:crossBetween val="midCat"/>
      </c:valAx>
      <c:valAx>
        <c:axId val="74489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90569"/>
        <c:axId val="63614706"/>
      </c:scatterChart>
      <c:valAx>
        <c:axId val="10090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706"/>
        <c:crossesAt val="0"/>
        <c:crossBetween val="midCat"/>
      </c:valAx>
      <c:valAx>
        <c:axId val="63614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69607"/>
        <c:axId val="65013158"/>
      </c:scatterChart>
      <c:valAx>
        <c:axId val="97769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3158"/>
        <c:crossesAt val="0"/>
        <c:crossBetween val="midCat"/>
      </c:valAx>
      <c:valAx>
        <c:axId val="65013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