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88102"/>
        <c:axId val="72703428"/>
      </c:barChart>
      <c:catAx>
        <c:axId val="869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428"/>
        <c:auto val="1"/>
        <c:lblAlgn val="ctr"/>
        <c:lblOffset val="100"/>
        <c:noMultiLvlLbl val="0"/>
      </c:catAx>
      <c:valAx>
        <c:axId val="727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79103"/>
        <c:axId val="96781039"/>
      </c:barChart>
      <c:catAx>
        <c:axId val="9747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39"/>
        <c:auto val="1"/>
        <c:lblAlgn val="ctr"/>
        <c:lblOffset val="100"/>
        <c:noMultiLvlLbl val="0"/>
      </c:catAx>
      <c:valAx>
        <c:axId val="967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68041"/>
        <c:axId val="55857615"/>
      </c:barChart>
      <c:catAx>
        <c:axId val="2726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615"/>
        <c:auto val="1"/>
        <c:lblAlgn val="ctr"/>
        <c:lblOffset val="100"/>
        <c:noMultiLvlLbl val="0"/>
      </c:catAx>
      <c:valAx>
        <c:axId val="558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46151"/>
        <c:axId val="51943097"/>
      </c:barChart>
      <c:catAx>
        <c:axId val="376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097"/>
        <c:auto val="1"/>
        <c:lblAlgn val="ctr"/>
        <c:lblOffset val="100"/>
        <c:noMultiLvlLbl val="0"/>
      </c:catAx>
      <c:valAx>
        <c:axId val="519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34213"/>
        <c:axId val="27900587"/>
      </c:barChart>
      <c:catAx>
        <c:axId val="8593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87"/>
        <c:auto val="1"/>
        <c:lblAlgn val="ctr"/>
        <c:lblOffset val="100"/>
        <c:noMultiLvlLbl val="0"/>
      </c:catAx>
      <c:valAx>
        <c:axId val="279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7511"/>
        <c:axId val="39804154"/>
      </c:barChart>
      <c:catAx>
        <c:axId val="924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154"/>
        <c:auto val="1"/>
        <c:lblAlgn val="ctr"/>
        <c:lblOffset val="100"/>
        <c:noMultiLvlLbl val="0"/>
      </c:catAx>
      <c:valAx>
        <c:axId val="398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5622"/>
        <c:axId val="3397049"/>
      </c:barChart>
      <c:catAx>
        <c:axId val="5030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49"/>
        <c:auto val="1"/>
        <c:lblAlgn val="ctr"/>
        <c:lblOffset val="100"/>
        <c:noMultiLvlLbl val="0"/>
      </c:catAx>
      <c:valAx>
        <c:axId val="33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97081"/>
        <c:axId val="38137066"/>
      </c:barChart>
      <c:catAx>
        <c:axId val="587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066"/>
        <c:auto val="1"/>
        <c:lblAlgn val="ctr"/>
        <c:lblOffset val="100"/>
        <c:noMultiLvlLbl val="0"/>
      </c:catAx>
      <c:valAx>
        <c:axId val="381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25947"/>
        <c:axId val="64530239"/>
      </c:barChart>
      <c:catAx>
        <c:axId val="267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239"/>
        <c:auto val="1"/>
        <c:lblAlgn val="ctr"/>
        <c:lblOffset val="100"/>
        <c:noMultiLvlLbl val="0"/>
      </c:catAx>
      <c:valAx>
        <c:axId val="645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62742"/>
        <c:axId val="31778792"/>
      </c:barChart>
      <c:catAx>
        <c:axId val="939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792"/>
        <c:auto val="1"/>
        <c:lblAlgn val="ctr"/>
        <c:lblOffset val="100"/>
        <c:noMultiLvlLbl val="0"/>
      </c:catAx>
      <c:valAx>
        <c:axId val="317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07903"/>
        <c:axId val="10925994"/>
      </c:barChart>
      <c:catAx>
        <c:axId val="7750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994"/>
        <c:auto val="1"/>
        <c:lblAlgn val="ctr"/>
        <c:lblOffset val="100"/>
        <c:noMultiLvlLbl val="0"/>
      </c:catAx>
      <c:valAx>
        <c:axId val="1092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3802"/>
        <c:axId val="50928162"/>
      </c:barChart>
      <c:catAx>
        <c:axId val="707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162"/>
        <c:auto val="1"/>
        <c:lblAlgn val="ctr"/>
        <c:lblOffset val="100"/>
        <c:noMultiLvlLbl val="0"/>
      </c:catAx>
      <c:valAx>
        <c:axId val="509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87294"/>
        <c:axId val="60344644"/>
      </c:barChart>
      <c:catAx>
        <c:axId val="1498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644"/>
        <c:auto val="1"/>
        <c:lblAlgn val="ctr"/>
        <c:lblOffset val="100"/>
        <c:noMultiLvlLbl val="0"/>
      </c:catAx>
      <c:valAx>
        <c:axId val="603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42175"/>
        <c:axId val="77891262"/>
      </c:barChart>
      <c:catAx>
        <c:axId val="878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262"/>
        <c:auto val="1"/>
        <c:lblAlgn val="ctr"/>
        <c:lblOffset val="100"/>
        <c:noMultiLvlLbl val="0"/>
      </c:catAx>
      <c:valAx>
        <c:axId val="778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4158"/>
        <c:axId val="40277049"/>
      </c:barChart>
      <c:catAx>
        <c:axId val="745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049"/>
        <c:auto val="1"/>
        <c:lblAlgn val="ctr"/>
        <c:lblOffset val="100"/>
        <c:noMultiLvlLbl val="0"/>
      </c:catAx>
      <c:valAx>
        <c:axId val="402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3904"/>
        <c:axId val="17669405"/>
      </c:barChart>
      <c:catAx>
        <c:axId val="8366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405"/>
        <c:auto val="1"/>
        <c:lblAlgn val="ctr"/>
        <c:lblOffset val="100"/>
        <c:noMultiLvlLbl val="0"/>
      </c:catAx>
      <c:valAx>
        <c:axId val="176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2673"/>
        <c:axId val="36403517"/>
      </c:barChart>
      <c:catAx>
        <c:axId val="645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517"/>
        <c:auto val="1"/>
        <c:lblAlgn val="ctr"/>
        <c:lblOffset val="100"/>
        <c:noMultiLvlLbl val="0"/>
      </c:catAx>
      <c:valAx>
        <c:axId val="364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682"/>
        <c:axId val="16609654"/>
      </c:barChart>
      <c:catAx>
        <c:axId val="710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654"/>
        <c:auto val="1"/>
        <c:lblAlgn val="ctr"/>
        <c:lblOffset val="100"/>
        <c:noMultiLvlLbl val="0"/>
      </c:catAx>
      <c:valAx>
        <c:axId val="166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