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395308"/>
        <c:axId val="86323377"/>
      </c:scatterChart>
      <c:valAx>
        <c:axId val="293953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377"/>
        <c:crossesAt val="0"/>
        <c:crossBetween val="midCat"/>
      </c:valAx>
      <c:valAx>
        <c:axId val="8632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7236"/>
        <c:axId val="95312120"/>
      </c:scatterChart>
      <c:valAx>
        <c:axId val="68572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120"/>
        <c:crossesAt val="0"/>
        <c:crossBetween val="midCat"/>
      </c:valAx>
      <c:valAx>
        <c:axId val="95312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42355"/>
        <c:axId val="79156611"/>
      </c:scatterChart>
      <c:valAx>
        <c:axId val="379423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611"/>
        <c:crossesAt val="0"/>
        <c:crossBetween val="midCat"/>
      </c:valAx>
      <c:valAx>
        <c:axId val="7915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93268"/>
        <c:axId val="81843761"/>
      </c:scatterChart>
      <c:valAx>
        <c:axId val="406932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761"/>
        <c:crossesAt val="0"/>
        <c:crossBetween val="midCat"/>
      </c:valAx>
      <c:valAx>
        <c:axId val="8184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56666"/>
        <c:axId val="67042601"/>
      </c:scatterChart>
      <c:valAx>
        <c:axId val="739566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601"/>
        <c:crossesAt val="0"/>
        <c:crossBetween val="midCat"/>
      </c:valAx>
      <c:valAx>
        <c:axId val="6704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47585"/>
        <c:axId val="20940126"/>
      </c:scatterChart>
      <c:valAx>
        <c:axId val="935475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126"/>
        <c:crossesAt val="0"/>
        <c:crossBetween val="midCat"/>
      </c:valAx>
      <c:valAx>
        <c:axId val="2094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7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27132"/>
        <c:axId val="22139056"/>
      </c:scatterChart>
      <c:valAx>
        <c:axId val="139271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056"/>
        <c:crossesAt val="0"/>
        <c:crossBetween val="midCat"/>
      </c:valAx>
      <c:valAx>
        <c:axId val="22139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55448"/>
        <c:axId val="92300225"/>
      </c:scatterChart>
      <c:valAx>
        <c:axId val="490554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225"/>
        <c:crossesAt val="0"/>
        <c:crossBetween val="midCat"/>
      </c:valAx>
      <c:valAx>
        <c:axId val="92300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83978"/>
        <c:axId val="6690383"/>
      </c:scatterChart>
      <c:valAx>
        <c:axId val="682839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83"/>
        <c:crossesAt val="0"/>
        <c:crossBetween val="midCat"/>
      </c:valAx>
      <c:valAx>
        <c:axId val="6690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8936"/>
        <c:axId val="56071873"/>
      </c:scatterChart>
      <c:valAx>
        <c:axId val="267989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873"/>
        <c:crossesAt val="0"/>
        <c:crossBetween val="midCat"/>
      </c:valAx>
      <c:valAx>
        <c:axId val="5607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1753"/>
        <c:axId val="73881570"/>
      </c:scatterChart>
      <c:valAx>
        <c:axId val="58991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570"/>
        <c:crossesAt val="0"/>
        <c:crossBetween val="midCat"/>
      </c:valAx>
      <c:valAx>
        <c:axId val="7388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13265"/>
        <c:axId val="31174929"/>
      </c:scatterChart>
      <c:valAx>
        <c:axId val="200132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929"/>
        <c:crossesAt val="0"/>
        <c:crossBetween val="midCat"/>
      </c:valAx>
      <c:valAx>
        <c:axId val="31174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