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80034"/>
        <c:axId val="65221035"/>
      </c:scatterChart>
      <c:valAx>
        <c:axId val="867800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035"/>
        <c:crossesAt val="0"/>
        <c:crossBetween val="midCat"/>
      </c:valAx>
      <c:valAx>
        <c:axId val="65221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27671"/>
        <c:axId val="6160551"/>
      </c:scatterChart>
      <c:valAx>
        <c:axId val="410276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51"/>
        <c:crossesAt val="0"/>
        <c:crossBetween val="midCat"/>
      </c:valAx>
      <c:valAx>
        <c:axId val="6160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57612"/>
        <c:axId val="97235919"/>
      </c:scatterChart>
      <c:valAx>
        <c:axId val="411576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919"/>
        <c:crossesAt val="0"/>
        <c:crossBetween val="midCat"/>
      </c:valAx>
      <c:valAx>
        <c:axId val="9723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44701"/>
        <c:axId val="52721520"/>
      </c:scatterChart>
      <c:valAx>
        <c:axId val="391447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520"/>
        <c:crossesAt val="0"/>
        <c:crossBetween val="midCat"/>
      </c:valAx>
      <c:valAx>
        <c:axId val="52721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8140"/>
        <c:axId val="99047184"/>
      </c:scatterChart>
      <c:valAx>
        <c:axId val="568581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184"/>
        <c:crossesAt val="0"/>
        <c:crossBetween val="midCat"/>
      </c:valAx>
      <c:valAx>
        <c:axId val="99047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77460"/>
        <c:axId val="34973276"/>
      </c:scatterChart>
      <c:valAx>
        <c:axId val="65877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276"/>
        <c:crossesAt val="0"/>
        <c:crossBetween val="midCat"/>
      </c:valAx>
      <c:valAx>
        <c:axId val="34973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77560"/>
        <c:axId val="57757919"/>
      </c:scatterChart>
      <c:valAx>
        <c:axId val="129775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919"/>
        <c:crossesAt val="0"/>
        <c:crossBetween val="midCat"/>
      </c:valAx>
      <c:valAx>
        <c:axId val="57757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46997"/>
        <c:axId val="28363516"/>
      </c:scatterChart>
      <c:valAx>
        <c:axId val="128469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516"/>
        <c:crossesAt val="0"/>
        <c:crossBetween val="midCat"/>
      </c:valAx>
      <c:valAx>
        <c:axId val="2836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72997"/>
        <c:axId val="97046019"/>
      </c:scatterChart>
      <c:valAx>
        <c:axId val="876729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019"/>
        <c:crossesAt val="0"/>
        <c:crossBetween val="midCat"/>
      </c:valAx>
      <c:valAx>
        <c:axId val="97046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68993"/>
        <c:axId val="45325105"/>
      </c:scatterChart>
      <c:valAx>
        <c:axId val="161689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105"/>
        <c:crossesAt val="0"/>
        <c:crossBetween val="midCat"/>
      </c:valAx>
      <c:valAx>
        <c:axId val="45325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46810"/>
        <c:axId val="61466906"/>
      </c:scatterChart>
      <c:valAx>
        <c:axId val="25646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906"/>
        <c:crossesAt val="0"/>
        <c:crossBetween val="midCat"/>
      </c:valAx>
      <c:valAx>
        <c:axId val="61466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372288"/>
        <c:axId val="86306915"/>
      </c:scatterChart>
      <c:valAx>
        <c:axId val="583722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915"/>
        <c:crossesAt val="0"/>
        <c:crossBetween val="midCat"/>
      </c:valAx>
      <c:valAx>
        <c:axId val="86306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