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591475"/>
        <c:axId val="79644403"/>
      </c:scatterChart>
      <c:valAx>
        <c:axId val="955914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403"/>
        <c:crossesAt val="0"/>
        <c:crossBetween val="midCat"/>
      </c:valAx>
      <c:valAx>
        <c:axId val="79644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43104"/>
        <c:axId val="95984610"/>
      </c:scatterChart>
      <c:valAx>
        <c:axId val="615431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610"/>
        <c:crossesAt val="0"/>
        <c:crossBetween val="midCat"/>
      </c:valAx>
      <c:valAx>
        <c:axId val="95984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37435"/>
        <c:axId val="98461310"/>
      </c:scatterChart>
      <c:valAx>
        <c:axId val="663374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310"/>
        <c:crossesAt val="0"/>
        <c:crossBetween val="midCat"/>
      </c:valAx>
      <c:valAx>
        <c:axId val="98461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90433"/>
        <c:axId val="19870717"/>
      </c:scatterChart>
      <c:valAx>
        <c:axId val="282904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717"/>
        <c:crossesAt val="0"/>
        <c:crossBetween val="midCat"/>
      </c:valAx>
      <c:valAx>
        <c:axId val="19870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55089"/>
        <c:axId val="17011163"/>
      </c:scatterChart>
      <c:valAx>
        <c:axId val="573550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163"/>
        <c:crossesAt val="0"/>
        <c:crossBetween val="midCat"/>
      </c:valAx>
      <c:valAx>
        <c:axId val="17011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2488"/>
        <c:axId val="75796538"/>
      </c:scatterChart>
      <c:valAx>
        <c:axId val="60424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538"/>
        <c:crossesAt val="0"/>
        <c:crossBetween val="midCat"/>
      </c:valAx>
      <c:valAx>
        <c:axId val="75796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61397"/>
        <c:axId val="30185386"/>
      </c:scatterChart>
      <c:valAx>
        <c:axId val="646613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386"/>
        <c:crossesAt val="0"/>
        <c:crossBetween val="midCat"/>
      </c:valAx>
      <c:valAx>
        <c:axId val="30185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68162"/>
        <c:axId val="98655614"/>
      </c:scatterChart>
      <c:valAx>
        <c:axId val="764681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614"/>
        <c:crossesAt val="0"/>
        <c:crossBetween val="midCat"/>
      </c:valAx>
      <c:valAx>
        <c:axId val="98655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46133"/>
        <c:axId val="36676143"/>
      </c:scatterChart>
      <c:valAx>
        <c:axId val="250461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143"/>
        <c:crossesAt val="0"/>
        <c:crossBetween val="midCat"/>
      </c:valAx>
      <c:valAx>
        <c:axId val="36676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98126"/>
        <c:axId val="74315223"/>
      </c:scatterChart>
      <c:valAx>
        <c:axId val="923981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223"/>
        <c:crossesAt val="0"/>
        <c:crossBetween val="midCat"/>
      </c:valAx>
      <c:valAx>
        <c:axId val="74315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29858"/>
        <c:axId val="75160340"/>
      </c:scatterChart>
      <c:valAx>
        <c:axId val="867298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340"/>
        <c:crossesAt val="0"/>
        <c:crossBetween val="midCat"/>
      </c:valAx>
      <c:valAx>
        <c:axId val="75160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425047"/>
        <c:axId val="68920594"/>
      </c:scatterChart>
      <c:valAx>
        <c:axId val="374250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594"/>
        <c:crossesAt val="0"/>
        <c:crossBetween val="midCat"/>
      </c:valAx>
      <c:valAx>
        <c:axId val="68920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