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956874"/>
        <c:axId val="15916775"/>
      </c:barChart>
      <c:catAx>
        <c:axId val="449568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916775"/>
        <c:crossesAt val="0"/>
        <c:auto val="1"/>
        <c:lblAlgn val="ctr"/>
        <c:lblOffset val="100"/>
        <c:noMultiLvlLbl val="0"/>
      </c:catAx>
      <c:valAx>
        <c:axId val="159167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9568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453132"/>
        <c:axId val="65893517"/>
      </c:barChart>
      <c:catAx>
        <c:axId val="944531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893517"/>
        <c:crossesAt val="0"/>
        <c:auto val="1"/>
        <c:lblAlgn val="ctr"/>
        <c:lblOffset val="100"/>
        <c:noMultiLvlLbl val="0"/>
      </c:catAx>
      <c:valAx>
        <c:axId val="658935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4531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