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032124"/>
        <c:axId val="76696250"/>
      </c:lineChart>
      <c:catAx>
        <c:axId val="120321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96250"/>
        <c:crossesAt val="0"/>
        <c:auto val="1"/>
        <c:lblAlgn val="ctr"/>
        <c:lblOffset val="100"/>
        <c:noMultiLvlLbl val="0"/>
      </c:catAx>
      <c:valAx>
        <c:axId val="76696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1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6665"/>
        <c:axId val="32244647"/>
      </c:lineChart>
      <c:catAx>
        <c:axId val="291066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4647"/>
        <c:crossesAt val="0"/>
        <c:auto val="1"/>
        <c:lblAlgn val="ctr"/>
        <c:lblOffset val="100"/>
        <c:noMultiLvlLbl val="0"/>
      </c:catAx>
      <c:valAx>
        <c:axId val="3224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66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0195728"/>
        <c:axId val="23992756"/>
      </c:lineChart>
      <c:catAx>
        <c:axId val="501957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2756"/>
        <c:crossesAt val="0"/>
        <c:auto val="1"/>
        <c:lblAlgn val="ctr"/>
        <c:lblOffset val="100"/>
        <c:noMultiLvlLbl val="0"/>
      </c:catAx>
      <c:valAx>
        <c:axId val="239927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57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562546"/>
        <c:axId val="88307111"/>
      </c:scatterChart>
      <c:valAx>
        <c:axId val="685625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7111"/>
        <c:crossesAt val="0"/>
        <c:crossBetween val="midCat"/>
      </c:valAx>
      <c:valAx>
        <c:axId val="8830711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254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9766601"/>
        <c:axId val="15925970"/>
      </c:scatterChart>
      <c:valAx>
        <c:axId val="797666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5970"/>
        <c:crossesAt val="0"/>
        <c:crossBetween val="midCat"/>
      </c:valAx>
      <c:valAx>
        <c:axId val="15925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660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