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1904"/>
        <c:axId val="84641910"/>
      </c:lineChart>
      <c:catAx>
        <c:axId val="39381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10"/>
        <c:crossesAt val="0"/>
        <c:auto val="1"/>
        <c:lblAlgn val="ctr"/>
        <c:lblOffset val="100"/>
        <c:noMultiLvlLbl val="0"/>
      </c:catAx>
      <c:valAx>
        <c:axId val="846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9200"/>
        <c:axId val="20254469"/>
      </c:lineChart>
      <c:catAx>
        <c:axId val="7911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469"/>
        <c:crossesAt val="0"/>
        <c:auto val="1"/>
        <c:lblAlgn val="ctr"/>
        <c:lblOffset val="100"/>
        <c:noMultiLvlLbl val="0"/>
      </c:catAx>
      <c:valAx>
        <c:axId val="202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26892"/>
        <c:axId val="72833158"/>
      </c:lineChart>
      <c:catAx>
        <c:axId val="43426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58"/>
        <c:crossesAt val="0"/>
        <c:auto val="1"/>
        <c:lblAlgn val="ctr"/>
        <c:lblOffset val="100"/>
        <c:noMultiLvlLbl val="0"/>
      </c:catAx>
      <c:valAx>
        <c:axId val="72833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243865"/>
        <c:axId val="41952772"/>
      </c:scatterChart>
      <c:valAx>
        <c:axId val="29243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72"/>
        <c:crossesAt val="0"/>
        <c:crossBetween val="midCat"/>
      </c:valAx>
      <c:valAx>
        <c:axId val="41952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8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018961"/>
        <c:axId val="38848339"/>
      </c:scatterChart>
      <c:valAx>
        <c:axId val="45018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339"/>
        <c:crossesAt val="0"/>
        <c:crossBetween val="midCat"/>
      </c:valAx>
      <c:valAx>
        <c:axId val="388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9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