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938"/>
        <c:axId val="24641391"/>
      </c:lineChart>
      <c:catAx>
        <c:axId val="7119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391"/>
        <c:crossesAt val="0"/>
        <c:auto val="1"/>
        <c:lblAlgn val="ctr"/>
        <c:lblOffset val="100"/>
        <c:noMultiLvlLbl val="0"/>
      </c:catAx>
      <c:valAx>
        <c:axId val="246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0255"/>
        <c:axId val="45394916"/>
      </c:lineChart>
      <c:catAx>
        <c:axId val="59800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916"/>
        <c:crossesAt val="0"/>
        <c:auto val="1"/>
        <c:lblAlgn val="ctr"/>
        <c:lblOffset val="100"/>
        <c:noMultiLvlLbl val="0"/>
      </c:catAx>
      <c:valAx>
        <c:axId val="453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1302"/>
        <c:axId val="42833571"/>
      </c:lineChart>
      <c:catAx>
        <c:axId val="2851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571"/>
        <c:crossesAt val="0"/>
        <c:auto val="1"/>
        <c:lblAlgn val="ctr"/>
        <c:lblOffset val="100"/>
        <c:noMultiLvlLbl val="0"/>
      </c:catAx>
      <c:valAx>
        <c:axId val="428335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039556"/>
        <c:axId val="72845125"/>
      </c:scatterChart>
      <c:valAx>
        <c:axId val="54039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125"/>
        <c:crossesAt val="0"/>
        <c:crossBetween val="midCat"/>
      </c:valAx>
      <c:valAx>
        <c:axId val="72845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5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61938"/>
        <c:axId val="40477703"/>
      </c:scatterChart>
      <c:valAx>
        <c:axId val="1161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703"/>
        <c:crossesAt val="0"/>
        <c:crossBetween val="midCat"/>
      </c:valAx>
      <c:valAx>
        <c:axId val="404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