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29604"/>
        <c:axId val="59689384"/>
      </c:lineChart>
      <c:catAx>
        <c:axId val="575296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9384"/>
        <c:crossesAt val="0"/>
        <c:auto val="1"/>
        <c:lblAlgn val="ctr"/>
        <c:lblOffset val="100"/>
        <c:noMultiLvlLbl val="0"/>
      </c:catAx>
      <c:valAx>
        <c:axId val="5968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96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96059"/>
        <c:axId val="60554242"/>
      </c:lineChart>
      <c:catAx>
        <c:axId val="927960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4242"/>
        <c:crossesAt val="0"/>
        <c:auto val="1"/>
        <c:lblAlgn val="ctr"/>
        <c:lblOffset val="100"/>
        <c:noMultiLvlLbl val="0"/>
      </c:catAx>
      <c:valAx>
        <c:axId val="6055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60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871656"/>
        <c:axId val="96315885"/>
      </c:lineChart>
      <c:catAx>
        <c:axId val="968716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5885"/>
        <c:crossesAt val="0"/>
        <c:auto val="1"/>
        <c:lblAlgn val="ctr"/>
        <c:lblOffset val="100"/>
        <c:noMultiLvlLbl val="0"/>
      </c:catAx>
      <c:valAx>
        <c:axId val="963158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16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8343266"/>
        <c:axId val="35990107"/>
      </c:scatterChart>
      <c:valAx>
        <c:axId val="283432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0107"/>
        <c:crossesAt val="0"/>
        <c:crossBetween val="midCat"/>
      </c:valAx>
      <c:valAx>
        <c:axId val="359901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326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9623080"/>
        <c:axId val="57149214"/>
      </c:scatterChart>
      <c:valAx>
        <c:axId val="296230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9214"/>
        <c:crossesAt val="0"/>
        <c:crossBetween val="midCat"/>
      </c:valAx>
      <c:valAx>
        <c:axId val="5714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308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