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1177"/>
        <c:axId val="56672366"/>
      </c:lineChart>
      <c:catAx>
        <c:axId val="88611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366"/>
        <c:crossesAt val="0"/>
        <c:auto val="1"/>
        <c:lblAlgn val="ctr"/>
        <c:lblOffset val="100"/>
        <c:noMultiLvlLbl val="0"/>
      </c:catAx>
      <c:valAx>
        <c:axId val="566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4343"/>
        <c:axId val="44347719"/>
      </c:lineChart>
      <c:catAx>
        <c:axId val="77654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719"/>
        <c:crossesAt val="0"/>
        <c:auto val="1"/>
        <c:lblAlgn val="ctr"/>
        <c:lblOffset val="100"/>
        <c:noMultiLvlLbl val="0"/>
      </c:catAx>
      <c:valAx>
        <c:axId val="443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016308"/>
        <c:axId val="36261238"/>
      </c:lineChart>
      <c:catAx>
        <c:axId val="9101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238"/>
        <c:crossesAt val="0"/>
        <c:auto val="1"/>
        <c:lblAlgn val="ctr"/>
        <c:lblOffset val="100"/>
        <c:noMultiLvlLbl val="0"/>
      </c:catAx>
      <c:valAx>
        <c:axId val="36261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25598"/>
        <c:axId val="96593101"/>
      </c:scatterChart>
      <c:valAx>
        <c:axId val="97225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101"/>
        <c:crossesAt val="0"/>
        <c:crossBetween val="midCat"/>
      </c:valAx>
      <c:valAx>
        <c:axId val="965931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5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463820"/>
        <c:axId val="241994"/>
      </c:scatterChart>
      <c:valAx>
        <c:axId val="4246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4"/>
        <c:crossesAt val="0"/>
        <c:crossBetween val="midCat"/>
      </c:valAx>
      <c:valAx>
        <c:axId val="2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8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