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73934"/>
        <c:axId val="22380894"/>
      </c:lineChart>
      <c:catAx>
        <c:axId val="87473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894"/>
        <c:crossesAt val="0"/>
        <c:auto val="1"/>
        <c:lblAlgn val="ctr"/>
        <c:lblOffset val="100"/>
        <c:noMultiLvlLbl val="0"/>
      </c:catAx>
      <c:valAx>
        <c:axId val="223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1812"/>
        <c:axId val="75943648"/>
      </c:lineChart>
      <c:catAx>
        <c:axId val="19231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648"/>
        <c:crossesAt val="0"/>
        <c:auto val="1"/>
        <c:lblAlgn val="ctr"/>
        <c:lblOffset val="100"/>
        <c:noMultiLvlLbl val="0"/>
      </c:catAx>
      <c:valAx>
        <c:axId val="759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029693"/>
        <c:axId val="7301275"/>
      </c:lineChart>
      <c:catAx>
        <c:axId val="56029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75"/>
        <c:crossesAt val="0"/>
        <c:auto val="1"/>
        <c:lblAlgn val="ctr"/>
        <c:lblOffset val="100"/>
        <c:noMultiLvlLbl val="0"/>
      </c:catAx>
      <c:valAx>
        <c:axId val="73012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891053"/>
        <c:axId val="40045034"/>
      </c:scatterChart>
      <c:valAx>
        <c:axId val="35891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034"/>
        <c:crossesAt val="0"/>
        <c:crossBetween val="midCat"/>
      </c:valAx>
      <c:valAx>
        <c:axId val="40045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0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668688"/>
        <c:axId val="89648069"/>
      </c:scatterChart>
      <c:valAx>
        <c:axId val="89668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69"/>
        <c:crossesAt val="0"/>
        <c:crossBetween val="midCat"/>
      </c:valAx>
      <c:valAx>
        <c:axId val="896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6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