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5123"/>
        <c:axId val="36191917"/>
      </c:lineChart>
      <c:catAx>
        <c:axId val="6974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917"/>
        <c:crossesAt val="0"/>
        <c:auto val="1"/>
        <c:lblAlgn val="ctr"/>
        <c:lblOffset val="100"/>
        <c:noMultiLvlLbl val="0"/>
      </c:catAx>
      <c:valAx>
        <c:axId val="361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3469"/>
        <c:axId val="2640567"/>
      </c:lineChart>
      <c:catAx>
        <c:axId val="6510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67"/>
        <c:crossesAt val="0"/>
        <c:auto val="1"/>
        <c:lblAlgn val="ctr"/>
        <c:lblOffset val="100"/>
        <c:noMultiLvlLbl val="0"/>
      </c:catAx>
      <c:valAx>
        <c:axId val="26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93454"/>
        <c:axId val="4190625"/>
      </c:lineChart>
      <c:catAx>
        <c:axId val="4379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25"/>
        <c:crossesAt val="0"/>
        <c:auto val="1"/>
        <c:lblAlgn val="ctr"/>
        <c:lblOffset val="100"/>
        <c:noMultiLvlLbl val="0"/>
      </c:catAx>
      <c:valAx>
        <c:axId val="4190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86632"/>
        <c:axId val="54374959"/>
      </c:scatterChart>
      <c:valAx>
        <c:axId val="7338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959"/>
        <c:crossesAt val="0"/>
        <c:crossBetween val="midCat"/>
      </c:valAx>
      <c:valAx>
        <c:axId val="54374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979021"/>
        <c:axId val="80090210"/>
      </c:scatterChart>
      <c:valAx>
        <c:axId val="2897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210"/>
        <c:crossesAt val="0"/>
        <c:crossBetween val="midCat"/>
      </c:valAx>
      <c:valAx>
        <c:axId val="800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