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65801"/>
        <c:axId val="51659067"/>
      </c:lineChart>
      <c:catAx>
        <c:axId val="69565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067"/>
        <c:crossesAt val="0"/>
        <c:auto val="1"/>
        <c:lblAlgn val="ctr"/>
        <c:lblOffset val="100"/>
        <c:noMultiLvlLbl val="0"/>
      </c:catAx>
      <c:valAx>
        <c:axId val="5165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8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39405"/>
        <c:axId val="51572858"/>
      </c:lineChart>
      <c:catAx>
        <c:axId val="61239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2858"/>
        <c:crossesAt val="0"/>
        <c:auto val="1"/>
        <c:lblAlgn val="ctr"/>
        <c:lblOffset val="100"/>
        <c:noMultiLvlLbl val="0"/>
      </c:catAx>
      <c:valAx>
        <c:axId val="5157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4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192528"/>
        <c:axId val="84069777"/>
      </c:lineChart>
      <c:catAx>
        <c:axId val="63192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777"/>
        <c:crossesAt val="0"/>
        <c:auto val="1"/>
        <c:lblAlgn val="ctr"/>
        <c:lblOffset val="100"/>
        <c:noMultiLvlLbl val="0"/>
      </c:catAx>
      <c:valAx>
        <c:axId val="840697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25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427388"/>
        <c:axId val="28469370"/>
      </c:scatterChart>
      <c:valAx>
        <c:axId val="90427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370"/>
        <c:crossesAt val="0"/>
        <c:crossBetween val="midCat"/>
      </c:valAx>
      <c:valAx>
        <c:axId val="284693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73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172844"/>
        <c:axId val="54108243"/>
      </c:scatterChart>
      <c:valAx>
        <c:axId val="38172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243"/>
        <c:crossesAt val="0"/>
        <c:crossBetween val="midCat"/>
      </c:valAx>
      <c:valAx>
        <c:axId val="5410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8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