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3976"/>
        <c:axId val="12747607"/>
      </c:lineChart>
      <c:catAx>
        <c:axId val="34093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607"/>
        <c:crossesAt val="0"/>
        <c:auto val="1"/>
        <c:lblAlgn val="ctr"/>
        <c:lblOffset val="100"/>
        <c:noMultiLvlLbl val="0"/>
      </c:catAx>
      <c:valAx>
        <c:axId val="127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3913"/>
        <c:axId val="44829298"/>
      </c:lineChart>
      <c:catAx>
        <c:axId val="50313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298"/>
        <c:crossesAt val="0"/>
        <c:auto val="1"/>
        <c:lblAlgn val="ctr"/>
        <c:lblOffset val="100"/>
        <c:noMultiLvlLbl val="0"/>
      </c:catAx>
      <c:valAx>
        <c:axId val="448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88405"/>
        <c:axId val="32097783"/>
      </c:lineChart>
      <c:catAx>
        <c:axId val="22488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783"/>
        <c:crossesAt val="0"/>
        <c:auto val="1"/>
        <c:lblAlgn val="ctr"/>
        <c:lblOffset val="100"/>
        <c:noMultiLvlLbl val="0"/>
      </c:catAx>
      <c:valAx>
        <c:axId val="32097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158317"/>
        <c:axId val="42460240"/>
      </c:scatterChart>
      <c:valAx>
        <c:axId val="41158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240"/>
        <c:crossesAt val="0"/>
        <c:crossBetween val="midCat"/>
      </c:valAx>
      <c:valAx>
        <c:axId val="424602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3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457486"/>
        <c:axId val="61033111"/>
      </c:scatterChart>
      <c:valAx>
        <c:axId val="37457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111"/>
        <c:crossesAt val="0"/>
        <c:crossBetween val="midCat"/>
      </c:valAx>
      <c:valAx>
        <c:axId val="610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4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