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2585"/>
        <c:axId val="9754579"/>
      </c:lineChart>
      <c:catAx>
        <c:axId val="90192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9"/>
        <c:crossesAt val="0"/>
        <c:auto val="1"/>
        <c:lblAlgn val="ctr"/>
        <c:lblOffset val="100"/>
        <c:noMultiLvlLbl val="0"/>
      </c:catAx>
      <c:valAx>
        <c:axId val="975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7234"/>
        <c:axId val="30033553"/>
      </c:lineChart>
      <c:catAx>
        <c:axId val="86007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53"/>
        <c:crossesAt val="0"/>
        <c:auto val="1"/>
        <c:lblAlgn val="ctr"/>
        <c:lblOffset val="100"/>
        <c:noMultiLvlLbl val="0"/>
      </c:catAx>
      <c:valAx>
        <c:axId val="300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12963"/>
        <c:axId val="39074934"/>
      </c:lineChart>
      <c:catAx>
        <c:axId val="71512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34"/>
        <c:crossesAt val="0"/>
        <c:auto val="1"/>
        <c:lblAlgn val="ctr"/>
        <c:lblOffset val="100"/>
        <c:noMultiLvlLbl val="0"/>
      </c:catAx>
      <c:valAx>
        <c:axId val="39074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690346"/>
        <c:axId val="50056620"/>
      </c:scatterChart>
      <c:valAx>
        <c:axId val="24690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620"/>
        <c:crossesAt val="0"/>
        <c:crossBetween val="midCat"/>
      </c:valAx>
      <c:valAx>
        <c:axId val="50056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3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111011"/>
        <c:axId val="33995343"/>
      </c:scatterChart>
      <c:valAx>
        <c:axId val="2411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343"/>
        <c:crossesAt val="0"/>
        <c:crossBetween val="midCat"/>
      </c:valAx>
      <c:valAx>
        <c:axId val="339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0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