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2683"/>
        <c:axId val="60039780"/>
      </c:lineChart>
      <c:catAx>
        <c:axId val="76892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780"/>
        <c:crossesAt val="0"/>
        <c:auto val="1"/>
        <c:lblAlgn val="ctr"/>
        <c:lblOffset val="100"/>
        <c:noMultiLvlLbl val="0"/>
      </c:catAx>
      <c:valAx>
        <c:axId val="6003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6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80216"/>
        <c:axId val="18976139"/>
      </c:lineChart>
      <c:catAx>
        <c:axId val="12180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139"/>
        <c:crossesAt val="0"/>
        <c:auto val="1"/>
        <c:lblAlgn val="ctr"/>
        <c:lblOffset val="100"/>
        <c:noMultiLvlLbl val="0"/>
      </c:catAx>
      <c:valAx>
        <c:axId val="1897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147680"/>
        <c:axId val="32065777"/>
      </c:lineChart>
      <c:catAx>
        <c:axId val="17147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777"/>
        <c:crossesAt val="0"/>
        <c:auto val="1"/>
        <c:lblAlgn val="ctr"/>
        <c:lblOffset val="100"/>
        <c:noMultiLvlLbl val="0"/>
      </c:catAx>
      <c:valAx>
        <c:axId val="320657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2060"/>
        <c:axId val="34126149"/>
      </c:scatterChart>
      <c:valAx>
        <c:axId val="552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149"/>
        <c:crossesAt val="0"/>
        <c:crossBetween val="midCat"/>
      </c:valAx>
      <c:valAx>
        <c:axId val="341261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246208"/>
        <c:axId val="50870662"/>
      </c:scatterChart>
      <c:valAx>
        <c:axId val="48246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662"/>
        <c:crossesAt val="0"/>
        <c:crossBetween val="midCat"/>
      </c:valAx>
      <c:valAx>
        <c:axId val="508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2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