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99184"/>
        <c:axId val="62623499"/>
      </c:lineChart>
      <c:catAx>
        <c:axId val="32099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499"/>
        <c:crossesAt val="0"/>
        <c:auto val="1"/>
        <c:lblAlgn val="ctr"/>
        <c:lblOffset val="100"/>
        <c:noMultiLvlLbl val="0"/>
      </c:catAx>
      <c:valAx>
        <c:axId val="626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63175"/>
        <c:axId val="45940692"/>
      </c:lineChart>
      <c:catAx>
        <c:axId val="56263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692"/>
        <c:crossesAt val="0"/>
        <c:auto val="1"/>
        <c:lblAlgn val="ctr"/>
        <c:lblOffset val="100"/>
        <c:noMultiLvlLbl val="0"/>
      </c:catAx>
      <c:valAx>
        <c:axId val="459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767875"/>
        <c:axId val="83887175"/>
      </c:lineChart>
      <c:catAx>
        <c:axId val="20767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175"/>
        <c:crossesAt val="0"/>
        <c:auto val="1"/>
        <c:lblAlgn val="ctr"/>
        <c:lblOffset val="100"/>
        <c:noMultiLvlLbl val="0"/>
      </c:catAx>
      <c:valAx>
        <c:axId val="838871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8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030517"/>
        <c:axId val="4705797"/>
      </c:scatterChart>
      <c:valAx>
        <c:axId val="72030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97"/>
        <c:crossesAt val="0"/>
        <c:crossBetween val="midCat"/>
      </c:valAx>
      <c:valAx>
        <c:axId val="47057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5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955611"/>
        <c:axId val="35023259"/>
      </c:scatterChart>
      <c:valAx>
        <c:axId val="20955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259"/>
        <c:crossesAt val="0"/>
        <c:crossBetween val="midCat"/>
      </c:valAx>
      <c:valAx>
        <c:axId val="350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6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