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281486"/>
        <c:axId val="97674303"/>
      </c:barChart>
      <c:catAx>
        <c:axId val="10281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4303"/>
        <c:auto val="1"/>
        <c:lblAlgn val="ctr"/>
        <c:lblOffset val="100"/>
        <c:noMultiLvlLbl val="0"/>
      </c:catAx>
      <c:valAx>
        <c:axId val="97674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1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566060"/>
        <c:axId val="6346477"/>
      </c:barChart>
      <c:catAx>
        <c:axId val="11566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477"/>
        <c:auto val="1"/>
        <c:lblAlgn val="ctr"/>
        <c:lblOffset val="100"/>
        <c:noMultiLvlLbl val="0"/>
      </c:catAx>
      <c:valAx>
        <c:axId val="6346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6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033557"/>
        <c:axId val="71932017"/>
      </c:barChart>
      <c:catAx>
        <c:axId val="70033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2017"/>
        <c:auto val="1"/>
        <c:lblAlgn val="ctr"/>
        <c:lblOffset val="100"/>
        <c:noMultiLvlLbl val="0"/>
      </c:catAx>
      <c:valAx>
        <c:axId val="71932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3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167403"/>
        <c:axId val="77593779"/>
      </c:barChart>
      <c:catAx>
        <c:axId val="15167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3779"/>
        <c:auto val="1"/>
        <c:lblAlgn val="ctr"/>
        <c:lblOffset val="100"/>
        <c:noMultiLvlLbl val="0"/>
      </c:catAx>
      <c:valAx>
        <c:axId val="77593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7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666531"/>
        <c:axId val="46082057"/>
      </c:barChart>
      <c:catAx>
        <c:axId val="32666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2057"/>
        <c:auto val="1"/>
        <c:lblAlgn val="ctr"/>
        <c:lblOffset val="100"/>
        <c:noMultiLvlLbl val="0"/>
      </c:catAx>
      <c:valAx>
        <c:axId val="46082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6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244961"/>
        <c:axId val="24409175"/>
      </c:barChart>
      <c:catAx>
        <c:axId val="71244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9175"/>
        <c:auto val="1"/>
        <c:lblAlgn val="ctr"/>
        <c:lblOffset val="100"/>
        <c:noMultiLvlLbl val="0"/>
      </c:catAx>
      <c:valAx>
        <c:axId val="24409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4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886880"/>
        <c:axId val="55122201"/>
      </c:barChart>
      <c:catAx>
        <c:axId val="99886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2201"/>
        <c:auto val="1"/>
        <c:lblAlgn val="ctr"/>
        <c:lblOffset val="100"/>
        <c:noMultiLvlLbl val="0"/>
      </c:catAx>
      <c:valAx>
        <c:axId val="55122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6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877740"/>
        <c:axId val="26229288"/>
      </c:barChart>
      <c:catAx>
        <c:axId val="90877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9288"/>
        <c:auto val="1"/>
        <c:lblAlgn val="ctr"/>
        <c:lblOffset val="100"/>
        <c:noMultiLvlLbl val="0"/>
      </c:catAx>
      <c:valAx>
        <c:axId val="26229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7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349347"/>
        <c:axId val="47572580"/>
      </c:barChart>
      <c:catAx>
        <c:axId val="46349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2580"/>
        <c:auto val="1"/>
        <c:lblAlgn val="ctr"/>
        <c:lblOffset val="100"/>
        <c:noMultiLvlLbl val="0"/>
      </c:catAx>
      <c:valAx>
        <c:axId val="47572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9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946141"/>
        <c:axId val="43748529"/>
      </c:barChart>
      <c:catAx>
        <c:axId val="17946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8529"/>
        <c:auto val="1"/>
        <c:lblAlgn val="ctr"/>
        <c:lblOffset val="100"/>
        <c:noMultiLvlLbl val="0"/>
      </c:catAx>
      <c:valAx>
        <c:axId val="43748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6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270211"/>
        <c:axId val="79747803"/>
      </c:barChart>
      <c:catAx>
        <c:axId val="60270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7803"/>
        <c:auto val="1"/>
        <c:lblAlgn val="ctr"/>
        <c:lblOffset val="100"/>
        <c:noMultiLvlLbl val="0"/>
      </c:catAx>
      <c:valAx>
        <c:axId val="79747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0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775953"/>
        <c:axId val="24411598"/>
      </c:barChart>
      <c:catAx>
        <c:axId val="83775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1598"/>
        <c:auto val="1"/>
        <c:lblAlgn val="ctr"/>
        <c:lblOffset val="100"/>
        <c:noMultiLvlLbl val="0"/>
      </c:catAx>
      <c:valAx>
        <c:axId val="24411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5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098840"/>
        <c:axId val="46030626"/>
      </c:barChart>
      <c:catAx>
        <c:axId val="90098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0626"/>
        <c:auto val="1"/>
        <c:lblAlgn val="ctr"/>
        <c:lblOffset val="100"/>
        <c:noMultiLvlLbl val="0"/>
      </c:catAx>
      <c:valAx>
        <c:axId val="46030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8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882592"/>
        <c:axId val="17252693"/>
      </c:barChart>
      <c:catAx>
        <c:axId val="32882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2693"/>
        <c:auto val="1"/>
        <c:lblAlgn val="ctr"/>
        <c:lblOffset val="100"/>
        <c:noMultiLvlLbl val="0"/>
      </c:catAx>
      <c:valAx>
        <c:axId val="17252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2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280256"/>
        <c:axId val="72627347"/>
      </c:barChart>
      <c:catAx>
        <c:axId val="99280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7347"/>
        <c:auto val="1"/>
        <c:lblAlgn val="ctr"/>
        <c:lblOffset val="100"/>
        <c:noMultiLvlLbl val="0"/>
      </c:catAx>
      <c:valAx>
        <c:axId val="72627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0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964191"/>
        <c:axId val="21385510"/>
      </c:barChart>
      <c:catAx>
        <c:axId val="79964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5510"/>
        <c:auto val="1"/>
        <c:lblAlgn val="ctr"/>
        <c:lblOffset val="100"/>
        <c:noMultiLvlLbl val="0"/>
      </c:catAx>
      <c:valAx>
        <c:axId val="21385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4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319000"/>
        <c:axId val="20973800"/>
      </c:barChart>
      <c:catAx>
        <c:axId val="23319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3800"/>
        <c:auto val="1"/>
        <c:lblAlgn val="ctr"/>
        <c:lblOffset val="100"/>
        <c:noMultiLvlLbl val="0"/>
      </c:catAx>
      <c:valAx>
        <c:axId val="20973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9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66159"/>
        <c:axId val="37223634"/>
      </c:barChart>
      <c:catAx>
        <c:axId val="6766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3634"/>
        <c:auto val="1"/>
        <c:lblAlgn val="ctr"/>
        <c:lblOffset val="100"/>
        <c:noMultiLvlLbl val="0"/>
      </c:catAx>
      <c:valAx>
        <c:axId val="37223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