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37654"/>
        <c:axId val="17850084"/>
      </c:scatterChart>
      <c:valAx>
        <c:axId val="5053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084"/>
        <c:crossesAt val="0"/>
        <c:crossBetween val="midCat"/>
      </c:valAx>
      <c:valAx>
        <c:axId val="1785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71839"/>
        <c:axId val="82483555"/>
      </c:scatterChart>
      <c:valAx>
        <c:axId val="1467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555"/>
        <c:crossesAt val="0"/>
        <c:crossBetween val="midCat"/>
      </c:valAx>
      <c:valAx>
        <c:axId val="8248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78606"/>
        <c:axId val="58208892"/>
      </c:scatterChart>
      <c:valAx>
        <c:axId val="3237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892"/>
        <c:crossesAt val="0"/>
        <c:crossBetween val="midCat"/>
      </c:valAx>
      <c:valAx>
        <c:axId val="5820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24013"/>
        <c:axId val="47081831"/>
      </c:scatterChart>
      <c:valAx>
        <c:axId val="8682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831"/>
        <c:crossesAt val="0"/>
        <c:crossBetween val="midCat"/>
      </c:valAx>
      <c:valAx>
        <c:axId val="4708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