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366143"/>
        <c:axId val="56760216"/>
      </c:barChart>
      <c:catAx>
        <c:axId val="97366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0216"/>
        <c:auto val="1"/>
        <c:lblAlgn val="ctr"/>
        <c:lblOffset val="100"/>
        <c:noMultiLvlLbl val="0"/>
      </c:catAx>
      <c:valAx>
        <c:axId val="5676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6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979854"/>
        <c:axId val="60313725"/>
      </c:barChart>
      <c:catAx>
        <c:axId val="80979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3725"/>
        <c:auto val="1"/>
        <c:lblAlgn val="ctr"/>
        <c:lblOffset val="100"/>
        <c:noMultiLvlLbl val="0"/>
      </c:catAx>
      <c:valAx>
        <c:axId val="6031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9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763578"/>
        <c:axId val="24426005"/>
      </c:barChart>
      <c:catAx>
        <c:axId val="78763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6005"/>
        <c:auto val="1"/>
        <c:lblAlgn val="ctr"/>
        <c:lblOffset val="100"/>
        <c:noMultiLvlLbl val="0"/>
      </c:catAx>
      <c:valAx>
        <c:axId val="2442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3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788843"/>
        <c:axId val="25497023"/>
      </c:barChart>
      <c:catAx>
        <c:axId val="72788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7023"/>
        <c:auto val="1"/>
        <c:lblAlgn val="ctr"/>
        <c:lblOffset val="100"/>
        <c:noMultiLvlLbl val="0"/>
      </c:catAx>
      <c:valAx>
        <c:axId val="2549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8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184193"/>
        <c:axId val="34776290"/>
      </c:barChart>
      <c:catAx>
        <c:axId val="5618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6290"/>
        <c:auto val="1"/>
        <c:lblAlgn val="ctr"/>
        <c:lblOffset val="100"/>
        <c:noMultiLvlLbl val="0"/>
      </c:catAx>
      <c:valAx>
        <c:axId val="3477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425445"/>
        <c:axId val="50782194"/>
      </c:barChart>
      <c:catAx>
        <c:axId val="98425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2194"/>
        <c:auto val="1"/>
        <c:lblAlgn val="ctr"/>
        <c:lblOffset val="100"/>
        <c:noMultiLvlLbl val="0"/>
      </c:catAx>
      <c:valAx>
        <c:axId val="5078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5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8888"/>
        <c:axId val="18068177"/>
      </c:barChart>
      <c:catAx>
        <c:axId val="2958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8177"/>
        <c:auto val="1"/>
        <c:lblAlgn val="ctr"/>
        <c:lblOffset val="100"/>
        <c:noMultiLvlLbl val="0"/>
      </c:catAx>
      <c:valAx>
        <c:axId val="1806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923024"/>
        <c:axId val="7758935"/>
      </c:barChart>
      <c:catAx>
        <c:axId val="54923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935"/>
        <c:auto val="1"/>
        <c:lblAlgn val="ctr"/>
        <c:lblOffset val="100"/>
        <c:noMultiLvlLbl val="0"/>
      </c:catAx>
      <c:valAx>
        <c:axId val="775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3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675693"/>
        <c:axId val="20069360"/>
      </c:barChart>
      <c:catAx>
        <c:axId val="35675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9360"/>
        <c:auto val="1"/>
        <c:lblAlgn val="ctr"/>
        <c:lblOffset val="100"/>
        <c:noMultiLvlLbl val="0"/>
      </c:catAx>
      <c:valAx>
        <c:axId val="2006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5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421836"/>
        <c:axId val="27812241"/>
      </c:barChart>
      <c:catAx>
        <c:axId val="44421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2241"/>
        <c:auto val="1"/>
        <c:lblAlgn val="ctr"/>
        <c:lblOffset val="100"/>
        <c:noMultiLvlLbl val="0"/>
      </c:catAx>
      <c:valAx>
        <c:axId val="2781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1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585984"/>
        <c:axId val="85004670"/>
      </c:barChart>
      <c:catAx>
        <c:axId val="85585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4670"/>
        <c:auto val="1"/>
        <c:lblAlgn val="ctr"/>
        <c:lblOffset val="100"/>
        <c:noMultiLvlLbl val="0"/>
      </c:catAx>
      <c:valAx>
        <c:axId val="8500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5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6497"/>
        <c:axId val="60081055"/>
      </c:barChart>
      <c:catAx>
        <c:axId val="7526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1055"/>
        <c:auto val="1"/>
        <c:lblAlgn val="ctr"/>
        <c:lblOffset val="100"/>
        <c:noMultiLvlLbl val="0"/>
      </c:catAx>
      <c:valAx>
        <c:axId val="6008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438837"/>
        <c:axId val="41446972"/>
      </c:barChart>
      <c:catAx>
        <c:axId val="37438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6972"/>
        <c:auto val="1"/>
        <c:lblAlgn val="ctr"/>
        <c:lblOffset val="100"/>
        <c:noMultiLvlLbl val="0"/>
      </c:catAx>
      <c:valAx>
        <c:axId val="4144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8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184893"/>
        <c:axId val="94627081"/>
      </c:barChart>
      <c:catAx>
        <c:axId val="12184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7081"/>
        <c:auto val="1"/>
        <c:lblAlgn val="ctr"/>
        <c:lblOffset val="100"/>
        <c:noMultiLvlLbl val="0"/>
      </c:catAx>
      <c:valAx>
        <c:axId val="9462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4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916908"/>
        <c:axId val="82321703"/>
      </c:barChart>
      <c:catAx>
        <c:axId val="93916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1703"/>
        <c:auto val="1"/>
        <c:lblAlgn val="ctr"/>
        <c:lblOffset val="100"/>
        <c:noMultiLvlLbl val="0"/>
      </c:catAx>
      <c:valAx>
        <c:axId val="8232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6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333209"/>
        <c:axId val="66319955"/>
      </c:barChart>
      <c:catAx>
        <c:axId val="98333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9955"/>
        <c:auto val="1"/>
        <c:lblAlgn val="ctr"/>
        <c:lblOffset val="100"/>
        <c:noMultiLvlLbl val="0"/>
      </c:catAx>
      <c:valAx>
        <c:axId val="6631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3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460407"/>
        <c:axId val="77443688"/>
      </c:barChart>
      <c:catAx>
        <c:axId val="48460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3688"/>
        <c:auto val="1"/>
        <c:lblAlgn val="ctr"/>
        <c:lblOffset val="100"/>
        <c:noMultiLvlLbl val="0"/>
      </c:catAx>
      <c:valAx>
        <c:axId val="7744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0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733020"/>
        <c:axId val="8681863"/>
      </c:barChart>
      <c:catAx>
        <c:axId val="8773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863"/>
        <c:auto val="1"/>
        <c:lblAlgn val="ctr"/>
        <c:lblOffset val="100"/>
        <c:noMultiLvlLbl val="0"/>
      </c:catAx>
      <c:valAx>
        <c:axId val="868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