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8150"/>
        <c:axId val="96475298"/>
      </c:scatterChart>
      <c:valAx>
        <c:axId val="220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298"/>
        <c:crossesAt val="0"/>
        <c:crossBetween val="midCat"/>
      </c:valAx>
      <c:valAx>
        <c:axId val="9647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64188"/>
        <c:axId val="4743795"/>
      </c:scatterChart>
      <c:valAx>
        <c:axId val="6256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95"/>
        <c:crossesAt val="0"/>
        <c:crossBetween val="midCat"/>
      </c:valAx>
      <c:valAx>
        <c:axId val="474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11806"/>
        <c:axId val="62698575"/>
      </c:scatterChart>
      <c:valAx>
        <c:axId val="6541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575"/>
        <c:crossesAt val="0"/>
        <c:crossBetween val="midCat"/>
      </c:valAx>
      <c:valAx>
        <c:axId val="6269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01845"/>
        <c:axId val="36169237"/>
      </c:scatterChart>
      <c:valAx>
        <c:axId val="8930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237"/>
        <c:crossesAt val="0"/>
        <c:crossBetween val="midCat"/>
      </c:valAx>
      <c:valAx>
        <c:axId val="3616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