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72116"/>
        <c:axId val="66975894"/>
      </c:scatterChart>
      <c:valAx>
        <c:axId val="2817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894"/>
        <c:crossesAt val="0"/>
        <c:crossBetween val="midCat"/>
      </c:valAx>
      <c:valAx>
        <c:axId val="6697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32830"/>
        <c:axId val="71897599"/>
      </c:scatterChart>
      <c:valAx>
        <c:axId val="1793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599"/>
        <c:crossesAt val="0"/>
        <c:crossBetween val="midCat"/>
      </c:valAx>
      <c:valAx>
        <c:axId val="7189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83232"/>
        <c:axId val="70967970"/>
      </c:scatterChart>
      <c:valAx>
        <c:axId val="5348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970"/>
        <c:crossesAt val="0"/>
        <c:crossBetween val="midCat"/>
      </c:valAx>
      <c:valAx>
        <c:axId val="7096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08402"/>
        <c:axId val="78500463"/>
      </c:scatterChart>
      <c:valAx>
        <c:axId val="1420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463"/>
        <c:crossesAt val="0"/>
        <c:crossBetween val="midCat"/>
      </c:valAx>
      <c:valAx>
        <c:axId val="7850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