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97749"/>
        <c:axId val="10017996"/>
      </c:barChart>
      <c:catAx>
        <c:axId val="915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996"/>
        <c:auto val="1"/>
        <c:lblAlgn val="ctr"/>
        <c:lblOffset val="100"/>
        <c:noMultiLvlLbl val="0"/>
      </c:catAx>
      <c:valAx>
        <c:axId val="100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5641"/>
        <c:axId val="42641515"/>
      </c:barChart>
      <c:catAx>
        <c:axId val="4700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515"/>
        <c:auto val="1"/>
        <c:lblAlgn val="ctr"/>
        <c:lblOffset val="100"/>
        <c:noMultiLvlLbl val="0"/>
      </c:catAx>
      <c:valAx>
        <c:axId val="426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20019"/>
        <c:axId val="20817688"/>
      </c:barChart>
      <c:catAx>
        <c:axId val="5832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688"/>
        <c:auto val="1"/>
        <c:lblAlgn val="ctr"/>
        <c:lblOffset val="100"/>
        <c:noMultiLvlLbl val="0"/>
      </c:catAx>
      <c:valAx>
        <c:axId val="208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7144"/>
        <c:axId val="66310149"/>
      </c:barChart>
      <c:catAx>
        <c:axId val="277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149"/>
        <c:auto val="1"/>
        <c:lblAlgn val="ctr"/>
        <c:lblOffset val="100"/>
        <c:noMultiLvlLbl val="0"/>
      </c:catAx>
      <c:valAx>
        <c:axId val="663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96869"/>
        <c:axId val="72390496"/>
      </c:barChart>
      <c:catAx>
        <c:axId val="1139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96"/>
        <c:auto val="1"/>
        <c:lblAlgn val="ctr"/>
        <c:lblOffset val="100"/>
        <c:noMultiLvlLbl val="0"/>
      </c:catAx>
      <c:valAx>
        <c:axId val="723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61772"/>
        <c:axId val="41558177"/>
      </c:barChart>
      <c:catAx>
        <c:axId val="652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177"/>
        <c:auto val="1"/>
        <c:lblAlgn val="ctr"/>
        <c:lblOffset val="100"/>
        <c:noMultiLvlLbl val="0"/>
      </c:catAx>
      <c:valAx>
        <c:axId val="415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3545"/>
        <c:axId val="33793207"/>
      </c:barChart>
      <c:catAx>
        <c:axId val="464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207"/>
        <c:auto val="1"/>
        <c:lblAlgn val="ctr"/>
        <c:lblOffset val="100"/>
        <c:noMultiLvlLbl val="0"/>
      </c:catAx>
      <c:valAx>
        <c:axId val="337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07288"/>
        <c:axId val="64246299"/>
      </c:barChart>
      <c:catAx>
        <c:axId val="740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299"/>
        <c:auto val="1"/>
        <c:lblAlgn val="ctr"/>
        <c:lblOffset val="100"/>
        <c:noMultiLvlLbl val="0"/>
      </c:catAx>
      <c:valAx>
        <c:axId val="642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0796"/>
        <c:axId val="31771087"/>
      </c:barChart>
      <c:catAx>
        <c:axId val="646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087"/>
        <c:auto val="1"/>
        <c:lblAlgn val="ctr"/>
        <c:lblOffset val="100"/>
        <c:noMultiLvlLbl val="0"/>
      </c:catAx>
      <c:valAx>
        <c:axId val="317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30028"/>
        <c:axId val="30621680"/>
      </c:barChart>
      <c:catAx>
        <c:axId val="641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680"/>
        <c:auto val="1"/>
        <c:lblAlgn val="ctr"/>
        <c:lblOffset val="100"/>
        <c:noMultiLvlLbl val="0"/>
      </c:catAx>
      <c:valAx>
        <c:axId val="306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4293"/>
        <c:axId val="24370805"/>
      </c:barChart>
      <c:catAx>
        <c:axId val="66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805"/>
        <c:auto val="1"/>
        <c:lblAlgn val="ctr"/>
        <c:lblOffset val="100"/>
        <c:noMultiLvlLbl val="0"/>
      </c:catAx>
      <c:valAx>
        <c:axId val="243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11631"/>
        <c:axId val="14976999"/>
      </c:barChart>
      <c:catAx>
        <c:axId val="688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999"/>
        <c:auto val="1"/>
        <c:lblAlgn val="ctr"/>
        <c:lblOffset val="100"/>
        <c:noMultiLvlLbl val="0"/>
      </c:catAx>
      <c:valAx>
        <c:axId val="149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1871"/>
        <c:axId val="52190997"/>
      </c:barChart>
      <c:catAx>
        <c:axId val="30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997"/>
        <c:auto val="1"/>
        <c:lblAlgn val="ctr"/>
        <c:lblOffset val="100"/>
        <c:noMultiLvlLbl val="0"/>
      </c:catAx>
      <c:valAx>
        <c:axId val="521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99736"/>
        <c:axId val="14744565"/>
      </c:barChart>
      <c:catAx>
        <c:axId val="229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565"/>
        <c:auto val="1"/>
        <c:lblAlgn val="ctr"/>
        <c:lblOffset val="100"/>
        <c:noMultiLvlLbl val="0"/>
      </c:catAx>
      <c:valAx>
        <c:axId val="147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3525"/>
        <c:axId val="57745166"/>
      </c:barChart>
      <c:catAx>
        <c:axId val="8310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166"/>
        <c:auto val="1"/>
        <c:lblAlgn val="ctr"/>
        <c:lblOffset val="100"/>
        <c:noMultiLvlLbl val="0"/>
      </c:catAx>
      <c:valAx>
        <c:axId val="577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77293"/>
        <c:axId val="80273797"/>
      </c:barChart>
      <c:catAx>
        <c:axId val="4197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97"/>
        <c:auto val="1"/>
        <c:lblAlgn val="ctr"/>
        <c:lblOffset val="100"/>
        <c:noMultiLvlLbl val="0"/>
      </c:catAx>
      <c:valAx>
        <c:axId val="802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60627"/>
        <c:axId val="93591129"/>
      </c:barChart>
      <c:catAx>
        <c:axId val="844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129"/>
        <c:auto val="1"/>
        <c:lblAlgn val="ctr"/>
        <c:lblOffset val="100"/>
        <c:noMultiLvlLbl val="0"/>
      </c:catAx>
      <c:valAx>
        <c:axId val="935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10784"/>
        <c:axId val="66675515"/>
      </c:barChart>
      <c:catAx>
        <c:axId val="248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515"/>
        <c:auto val="1"/>
        <c:lblAlgn val="ctr"/>
        <c:lblOffset val="100"/>
        <c:noMultiLvlLbl val="0"/>
      </c:catAx>
      <c:valAx>
        <c:axId val="666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