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29381"/>
        <c:axId val="97966351"/>
      </c:scatterChart>
      <c:valAx>
        <c:axId val="49429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351"/>
        <c:crossesAt val="0"/>
        <c:crossBetween val="midCat"/>
      </c:valAx>
      <c:valAx>
        <c:axId val="9796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30446"/>
        <c:axId val="89142762"/>
      </c:scatterChart>
      <c:valAx>
        <c:axId val="75030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762"/>
        <c:crossesAt val="0"/>
        <c:crossBetween val="midCat"/>
      </c:valAx>
      <c:valAx>
        <c:axId val="8914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