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5464"/>
        <c:axId val="83440562"/>
      </c:scatterChart>
      <c:valAx>
        <c:axId val="9733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562"/>
        <c:crossesAt val="0"/>
        <c:crossBetween val="midCat"/>
      </c:valAx>
      <c:valAx>
        <c:axId val="8344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24284"/>
        <c:axId val="75864551"/>
      </c:scatterChart>
      <c:valAx>
        <c:axId val="1362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551"/>
        <c:crossesAt val="0"/>
        <c:crossBetween val="midCat"/>
      </c:valAx>
      <c:valAx>
        <c:axId val="7586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00836"/>
        <c:axId val="75160471"/>
      </c:scatterChart>
      <c:valAx>
        <c:axId val="1420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471"/>
        <c:crossesAt val="0"/>
        <c:crossBetween val="midCat"/>
      </c:valAx>
      <c:valAx>
        <c:axId val="7516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0776"/>
        <c:axId val="75291233"/>
      </c:scatterChart>
      <c:valAx>
        <c:axId val="6366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233"/>
        <c:crossesAt val="0"/>
        <c:crossBetween val="midCat"/>
      </c:valAx>
      <c:valAx>
        <c:axId val="7529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