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50593"/>
        <c:axId val="79795929"/>
      </c:scatterChart>
      <c:valAx>
        <c:axId val="4665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929"/>
        <c:crossesAt val="0"/>
        <c:crossBetween val="midCat"/>
      </c:valAx>
      <c:valAx>
        <c:axId val="7979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1457"/>
        <c:axId val="63806702"/>
      </c:scatterChart>
      <c:valAx>
        <c:axId val="7276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702"/>
        <c:crossesAt val="0"/>
        <c:crossBetween val="midCat"/>
      </c:valAx>
      <c:valAx>
        <c:axId val="6380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52303"/>
        <c:axId val="56148907"/>
      </c:scatterChart>
      <c:valAx>
        <c:axId val="4955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907"/>
        <c:crossesAt val="0"/>
        <c:crossBetween val="midCat"/>
      </c:valAx>
      <c:valAx>
        <c:axId val="5614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67499"/>
        <c:axId val="15875608"/>
      </c:scatterChart>
      <c:valAx>
        <c:axId val="8916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608"/>
        <c:crossesAt val="0"/>
        <c:crossBetween val="midCat"/>
      </c:valAx>
      <c:valAx>
        <c:axId val="1587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