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53404"/>
        <c:axId val="58555677"/>
      </c:scatterChart>
      <c:valAx>
        <c:axId val="33653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5677"/>
        <c:crossesAt val="0"/>
        <c:crossBetween val="midCat"/>
      </c:valAx>
      <c:valAx>
        <c:axId val="58555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3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900157"/>
        <c:axId val="16127541"/>
      </c:scatterChart>
      <c:valAx>
        <c:axId val="76900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7541"/>
        <c:crossesAt val="0"/>
        <c:crossBetween val="midCat"/>
      </c:valAx>
      <c:valAx>
        <c:axId val="16127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0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14167"/>
        <c:axId val="34260637"/>
      </c:scatterChart>
      <c:valAx>
        <c:axId val="46814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0637"/>
        <c:crossesAt val="0"/>
        <c:crossBetween val="midCat"/>
      </c:valAx>
      <c:valAx>
        <c:axId val="34260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4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206308"/>
        <c:axId val="88801030"/>
      </c:scatterChart>
      <c:valAx>
        <c:axId val="34206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1030"/>
        <c:crossesAt val="0"/>
        <c:crossBetween val="midCat"/>
      </c:valAx>
      <c:valAx>
        <c:axId val="88801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6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