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6876319"/>
        <c:axId val="27810503"/>
      </c:scatterChart>
      <c:valAx>
        <c:axId val="3687631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10503"/>
        <c:crossBetween val="midCat"/>
        <c:majorUnit val="1"/>
      </c:valAx>
      <c:valAx>
        <c:axId val="2781050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7631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