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59104"/>
        <c:axId val="96649901"/>
      </c:scatterChart>
      <c:valAx>
        <c:axId val="88659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901"/>
        <c:crossesAt val="0"/>
        <c:crossBetween val="midCat"/>
      </c:valAx>
      <c:valAx>
        <c:axId val="96649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9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8903"/>
        <c:axId val="45772379"/>
      </c:scatterChart>
      <c:valAx>
        <c:axId val="5668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379"/>
        <c:crossesAt val="0"/>
        <c:crossBetween val="midCat"/>
      </c:valAx>
      <c:valAx>
        <c:axId val="45772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11021"/>
        <c:axId val="85486149"/>
      </c:scatterChart>
      <c:valAx>
        <c:axId val="57711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6149"/>
        <c:crossesAt val="0"/>
        <c:crossBetween val="midCat"/>
      </c:valAx>
      <c:valAx>
        <c:axId val="85486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89535"/>
        <c:axId val="48874556"/>
      </c:scatterChart>
      <c:valAx>
        <c:axId val="13289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556"/>
        <c:crossesAt val="0"/>
        <c:crossBetween val="midCat"/>
      </c:valAx>
      <c:valAx>
        <c:axId val="48874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9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