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53087"/>
        <c:axId val="52507656"/>
      </c:scatterChart>
      <c:valAx>
        <c:axId val="76853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656"/>
        <c:crossesAt val="0"/>
        <c:crossBetween val="midCat"/>
      </c:valAx>
      <c:valAx>
        <c:axId val="5250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97239"/>
        <c:axId val="79390237"/>
      </c:scatterChart>
      <c:valAx>
        <c:axId val="16397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237"/>
        <c:crossesAt val="0"/>
        <c:crossBetween val="midCat"/>
      </c:valAx>
      <c:valAx>
        <c:axId val="79390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03074"/>
        <c:axId val="34756474"/>
      </c:scatterChart>
      <c:valAx>
        <c:axId val="1490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474"/>
        <c:crossesAt val="0"/>
        <c:crossBetween val="midCat"/>
      </c:valAx>
      <c:valAx>
        <c:axId val="34756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54047"/>
        <c:axId val="3894309"/>
      </c:scatterChart>
      <c:valAx>
        <c:axId val="8495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09"/>
        <c:crossesAt val="0"/>
        <c:crossBetween val="midCat"/>
      </c:valAx>
      <c:valAx>
        <c:axId val="389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