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9570"/>
        <c:axId val="52567966"/>
      </c:scatterChart>
      <c:valAx>
        <c:axId val="373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966"/>
        <c:crossesAt val="0"/>
        <c:crossBetween val="midCat"/>
      </c:valAx>
      <c:valAx>
        <c:axId val="5256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72755"/>
        <c:axId val="61097682"/>
      </c:scatterChart>
      <c:valAx>
        <c:axId val="8647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682"/>
        <c:crossesAt val="0"/>
        <c:crossBetween val="midCat"/>
      </c:valAx>
      <c:valAx>
        <c:axId val="61097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17976"/>
        <c:axId val="56386767"/>
      </c:scatterChart>
      <c:valAx>
        <c:axId val="4171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767"/>
        <c:crossesAt val="0"/>
        <c:crossBetween val="midCat"/>
      </c:valAx>
      <c:valAx>
        <c:axId val="56386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5945"/>
        <c:axId val="19099782"/>
      </c:scatterChart>
      <c:valAx>
        <c:axId val="814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782"/>
        <c:crossesAt val="0"/>
        <c:crossBetween val="midCat"/>
      </c:valAx>
      <c:valAx>
        <c:axId val="1909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