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6244"/>
        <c:axId val="79459907"/>
      </c:scatterChart>
      <c:valAx>
        <c:axId val="2367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907"/>
        <c:crossesAt val="0"/>
        <c:crossBetween val="midCat"/>
      </c:valAx>
      <c:valAx>
        <c:axId val="7945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4339"/>
        <c:axId val="86311176"/>
      </c:scatterChart>
      <c:valAx>
        <c:axId val="7054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176"/>
        <c:crossesAt val="0"/>
        <c:crossBetween val="midCat"/>
      </c:valAx>
      <c:valAx>
        <c:axId val="8631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3215"/>
        <c:axId val="19073804"/>
      </c:scatterChart>
      <c:valAx>
        <c:axId val="103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804"/>
        <c:crossesAt val="0"/>
        <c:crossBetween val="midCat"/>
      </c:valAx>
      <c:valAx>
        <c:axId val="1907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57330"/>
        <c:axId val="79357253"/>
      </c:scatterChart>
      <c:valAx>
        <c:axId val="6665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253"/>
        <c:crossesAt val="0"/>
        <c:crossBetween val="midCat"/>
      </c:valAx>
      <c:valAx>
        <c:axId val="7935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