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0469545"/>
        <c:axId val="26941323"/>
      </c:scatterChart>
      <c:valAx>
        <c:axId val="7046954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1323"/>
        <c:crossBetween val="midCat"/>
        <c:majorUnit val="1"/>
      </c:valAx>
      <c:valAx>
        <c:axId val="2694132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6954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