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6"/>
  </bookViews>
  <sheets>
    <sheet name="Invocations" sheetId="1" state="visible" r:id="rId2"/>
    <sheet name="Object Model" sheetId="2" state="visible" r:id="rId3"/>
    <sheet name="Syntax" sheetId="3" state="visible" r:id="rId4"/>
    <sheet name="Controls" sheetId="4" state="visible" r:id="rId5"/>
    <sheet name="Scratch" sheetId="5" state="visible" r:id="rId6"/>
    <sheet name="Constants" sheetId="6" state="visible" r:id="rId7"/>
    <sheet name="Functions" sheetId="7" state="visible" r:id="rId8"/>
  </sheets>
  <definedNames>
    <definedName function="false" hidden="false" name="ChainToFnSGetThree" vbProcedure="false">sgetthree()</definedName>
    <definedName function="false" hidden="false" name="RangeA1F1" vbProcedure="false">#REF!</definedName>
    <definedName function="false" hidden="false" name="RangeF19H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11">
  <si>
    <t xml:space="preserve">User defined functions (UDFs)</t>
  </si>
  <si>
    <t xml:space="preserve">No defined return value</t>
  </si>
  <si>
    <t xml:space="preserve">Sample data</t>
  </si>
  <si>
    <t xml:space="preserve">name</t>
  </si>
  <si>
    <t xml:space="preserve">output</t>
  </si>
  <si>
    <t xml:space="preserve">Excel</t>
  </si>
  <si>
    <t xml:space="preserve">=INoReturnNoRet()</t>
  </si>
  <si>
    <t xml:space="preserve">=IGetThreeNoRet()</t>
  </si>
  <si>
    <t xml:space="preserve">=IGetFooNoRet()</t>
  </si>
  <si>
    <t xml:space="preserve">foo</t>
  </si>
  <si>
    <t xml:space="preserve">=IGetPINoRet()</t>
  </si>
  <si>
    <t xml:space="preserve">baa</t>
  </si>
  <si>
    <t xml:space="preserve">baz</t>
  </si>
  <si>
    <t xml:space="preserve">Various return types</t>
  </si>
  <si>
    <t xml:space="preserve">=IGetInteger()</t>
  </si>
  <si>
    <t xml:space="preserve">=IGetString()</t>
  </si>
  <si>
    <t xml:space="preserve">=IGetDouble()</t>
  </si>
  <si>
    <t xml:space="preserve">=IGetSingle()</t>
  </si>
  <si>
    <t xml:space="preserve">=IGetBoolean()</t>
  </si>
  <si>
    <t xml:space="preserve">Misc Parameter types</t>
  </si>
  <si>
    <t xml:space="preserve">Variant callers</t>
  </si>
  <si>
    <t xml:space="preserve">=TakesNothing()</t>
  </si>
  <si>
    <t xml:space="preserve">int</t>
  </si>
  <si>
    <t xml:space="preserve">string</t>
  </si>
  <si>
    <t xml:space="preserve">double</t>
  </si>
  <si>
    <t xml:space="preserve">=TakesInteger(23)</t>
  </si>
  <si>
    <t xml:space="preserve">=TakesString("foo")</t>
  </si>
  <si>
    <t xml:space="preserve">=TakesDouble(2.7)</t>
  </si>
  <si>
    <t xml:space="preserve">=TakesDate(0)</t>
  </si>
  <si>
    <t xml:space="preserve">=TakesRange(E4:G6)</t>
  </si>
  <si>
    <t xml:space="preserve">Optional Arguments</t>
  </si>
  <si>
    <t xml:space="preserve">arg</t>
  </si>
  <si>
    <t xml:space="preserve">no arg</t>
  </si>
  <si>
    <t xml:space="preserve">optional integer</t>
  </si>
  <si>
    <t xml:space="preserve">UDF object model</t>
  </si>
  <si>
    <t xml:space="preserve">WorksheetFunction</t>
  </si>
  <si>
    <t xml:space="preserve">Volatile</t>
  </si>
  <si>
    <t xml:space="preserve">[ possibly this is horribly risky ? ]</t>
  </si>
  <si>
    <t xml:space="preserve">Range</t>
  </si>
  <si>
    <t xml:space="preserve">Basic Statements:</t>
  </si>
  <si>
    <t xml:space="preserve">If</t>
  </si>
  <si>
    <t xml:space="preserve">Select</t>
  </si>
  <si>
    <t xml:space="preserve">for</t>
  </si>
  <si>
    <t xml:space="preserve">while</t>
  </si>
  <si>
    <t xml:space="preserve">with</t>
  </si>
  <si>
    <t xml:space="preserve">for each</t>
  </si>
  <si>
    <t xml:space="preserve">Unary operators</t>
  </si>
  <si>
    <t xml:space="preserve">not</t>
  </si>
  <si>
    <t xml:space="preserve">Comparison operators</t>
  </si>
  <si>
    <t xml:space="preserve">&gt;</t>
  </si>
  <si>
    <t xml:space="preserve">&gt;=</t>
  </si>
  <si>
    <t xml:space="preserve">&lt;</t>
  </si>
  <si>
    <t xml:space="preserve">&lt;=</t>
  </si>
  <si>
    <t xml:space="preserve">=</t>
  </si>
  <si>
    <t xml:space="preserve">Arithmetic operators</t>
  </si>
  <si>
    <t xml:space="preserve">^ </t>
  </si>
  <si>
    <t xml:space="preserve">+</t>
  </si>
  <si>
    <t xml:space="preserve">-</t>
  </si>
  <si>
    <t xml:space="preserve">*</t>
  </si>
  <si>
    <t xml:space="preserve">/</t>
  </si>
  <si>
    <t xml:space="preserve">&gt;&gt;</t>
  </si>
  <si>
    <t xml:space="preserve">&lt;&lt;</t>
  </si>
  <si>
    <t xml:space="preserve">Some VBA object model stuff requires form work</t>
  </si>
  <si>
    <t xml:space="preserve">Invocations</t>
  </si>
  <si>
    <t xml:space="preserve">Output</t>
  </si>
  <si>
    <t xml:space="preserve">VBA</t>
  </si>
  <si>
    <t xml:space="preserve">Comparison Constants:</t>
  </si>
  <si>
    <t xml:space="preserve">vbUseCompareOption</t>
  </si>
  <si>
    <t xml:space="preserve">vbBinaryCompare</t>
  </si>
  <si>
    <t xml:space="preserve">vbTextCompare</t>
  </si>
  <si>
    <t xml:space="preserve">vbDatabaseCompare</t>
  </si>
  <si>
    <t xml:space="preserve">Day constants:</t>
  </si>
  <si>
    <t xml:space="preserve">vbSunday</t>
  </si>
  <si>
    <t xml:space="preserve">vbMonday</t>
  </si>
  <si>
    <t xml:space="preserve">vbTuesday</t>
  </si>
  <si>
    <t xml:space="preserve">vbWednesday</t>
  </si>
  <si>
    <t xml:space="preserve">vbThursday</t>
  </si>
  <si>
    <t xml:space="preserve">vbFriday</t>
  </si>
  <si>
    <t xml:space="preserve">vbSaturday</t>
  </si>
  <si>
    <t xml:space="preserve">vbUseSystem</t>
  </si>
  <si>
    <t xml:space="preserve">Date Format Constants:</t>
  </si>
  <si>
    <t xml:space="preserve">vbGeneralDate</t>
  </si>
  <si>
    <t xml:space="preserve">vbLongDate</t>
  </si>
  <si>
    <t xml:space="preserve">vbShortDate</t>
  </si>
  <si>
    <t xml:space="preserve">vbLongTime</t>
  </si>
  <si>
    <t xml:space="preserve">vbShortTime</t>
  </si>
  <si>
    <t xml:space="preserve">Button Constants:</t>
  </si>
  <si>
    <t xml:space="preserve">vbOKOnly</t>
  </si>
  <si>
    <t xml:space="preserve">vbOKCancel</t>
  </si>
  <si>
    <t xml:space="preserve">vbAbortRetryIgnore</t>
  </si>
  <si>
    <t xml:space="preserve">vbYesNoCancel</t>
  </si>
  <si>
    <t xml:space="preserve">vbYesNo</t>
  </si>
  <si>
    <t xml:space="preserve">vbRetryCancel</t>
  </si>
  <si>
    <t xml:space="preserve">vbCritical</t>
  </si>
  <si>
    <t xml:space="preserve">vbQuestion</t>
  </si>
  <si>
    <t xml:space="preserve">vbExclamation</t>
  </si>
  <si>
    <t xml:space="preserve">vbInformation</t>
  </si>
  <si>
    <t xml:space="preserve">vbDefaultButton1</t>
  </si>
  <si>
    <t xml:space="preserve">vbDefaultButton2</t>
  </si>
  <si>
    <t xml:space="preserve">vbDefaultButton3</t>
  </si>
  <si>
    <t xml:space="preserve">vbDefaultButton4</t>
  </si>
  <si>
    <t xml:space="preserve">vbApplicationModal</t>
  </si>
  <si>
    <t xml:space="preserve">vbSystemModal</t>
  </si>
  <si>
    <t xml:space="preserve">vbMsgBoxHelpButton</t>
  </si>
  <si>
    <t xml:space="preserve">vbMsgBoxSetForeground</t>
  </si>
  <si>
    <t xml:space="preserve">vbMsgBoxRight</t>
  </si>
  <si>
    <t xml:space="preserve">vbMsgBoxRtlReading</t>
  </si>
  <si>
    <t xml:space="preserve">String Constants:</t>
  </si>
  <si>
    <t xml:space="preserve">vbCr</t>
  </si>
  <si>
    <t xml:space="preserve">Chr(13)</t>
  </si>
  <si>
    <t xml:space="preserve">VbcrLf</t>
  </si>
  <si>
    <t xml:space="preserve">Chr(13) &amp; Chr(10)</t>
  </si>
  <si>
    <t xml:space="preserve">vbFormFeed</t>
  </si>
  <si>
    <t xml:space="preserve">Chr(12)</t>
  </si>
  <si>
    <t xml:space="preserve">vbLf</t>
  </si>
  <si>
    <t xml:space="preserve">Chr(10)</t>
  </si>
  <si>
    <t xml:space="preserve">vbNewLine</t>
  </si>
  <si>
    <t xml:space="preserve">Chr(13) &amp; Chr(10) or Chr(10)</t>
  </si>
  <si>
    <t xml:space="preserve">vbNullChar</t>
  </si>
  <si>
    <t xml:space="preserve">Chr(0)</t>
  </si>
  <si>
    <t xml:space="preserve">vbNullString</t>
  </si>
  <si>
    <t xml:space="preserve">vbTab</t>
  </si>
  <si>
    <t xml:space="preserve">Chr(9)</t>
  </si>
  <si>
    <t xml:space="preserve">vbVerticalTab</t>
  </si>
  <si>
    <t xml:space="preserve">Chr(11)</t>
  </si>
  <si>
    <t xml:space="preserve">String Convert Constants:</t>
  </si>
  <si>
    <t xml:space="preserve">vbUpperCase</t>
  </si>
  <si>
    <t xml:space="preserve">vbLowerCase</t>
  </si>
  <si>
    <t xml:space="preserve">vbProperCase</t>
  </si>
  <si>
    <t xml:space="preserve">vbWide</t>
  </si>
  <si>
    <t xml:space="preserve">vbNarrow</t>
  </si>
  <si>
    <t xml:space="preserve">vbKatakana</t>
  </si>
  <si>
    <t xml:space="preserve">vbHiragana</t>
  </si>
  <si>
    <t xml:space="preserve">vbUnicode</t>
  </si>
  <si>
    <t xml:space="preserve">vbFromUnicode</t>
  </si>
  <si>
    <t xml:space="preserve">Tristate Constants:</t>
  </si>
  <si>
    <t xml:space="preserve">vbUseDefault</t>
  </si>
  <si>
    <t xml:space="preserve">vbTrue</t>
  </si>
  <si>
    <t xml:space="preserve">vbFalse</t>
  </si>
  <si>
    <t xml:space="preserve">Type Constants:</t>
  </si>
  <si>
    <t xml:space="preserve">vbEmpty</t>
  </si>
  <si>
    <t xml:space="preserve">vbNull</t>
  </si>
  <si>
    <t xml:space="preserve">vbInteger</t>
  </si>
  <si>
    <t xml:space="preserve">vbLong</t>
  </si>
  <si>
    <t xml:space="preserve">vbSingle</t>
  </si>
  <si>
    <t xml:space="preserve">vbDouble</t>
  </si>
  <si>
    <t xml:space="preserve">vbCurrency</t>
  </si>
  <si>
    <t xml:space="preserve">vbDate</t>
  </si>
  <si>
    <t xml:space="preserve">vbString</t>
  </si>
  <si>
    <t xml:space="preserve">vbObject</t>
  </si>
  <si>
    <t xml:space="preserve">vbError</t>
  </si>
  <si>
    <t xml:space="preserve">vbBoolean</t>
  </si>
  <si>
    <t xml:space="preserve">vbVariant</t>
  </si>
  <si>
    <t xml:space="preserve">vbDataObject</t>
  </si>
  <si>
    <t xml:space="preserve">vbDecimal</t>
  </si>
  <si>
    <t xml:space="preserve">vbByte</t>
  </si>
  <si>
    <t xml:space="preserve">vbUserDefinedType</t>
  </si>
  <si>
    <t xml:space="preserve">vbArray</t>
  </si>
  <si>
    <t xml:space="preserve">Abs()</t>
  </si>
  <si>
    <t xml:space="preserve">Array()</t>
  </si>
  <si>
    <t xml:space="preserve">Asc()</t>
  </si>
  <si>
    <t xml:space="preserve">Atn()</t>
  </si>
  <si>
    <t xml:space="preserve">0.67</t>
  </si>
  <si>
    <t xml:space="preserve">CallByName()</t>
  </si>
  <si>
    <t xml:space="preserve">not tested</t>
  </si>
  <si>
    <t xml:space="preserve">Choose()</t>
  </si>
  <si>
    <t xml:space="preserve">Choose</t>
  </si>
  <si>
    <t xml:space="preserve">Chr()</t>
  </si>
  <si>
    <t xml:space="preserve">A</t>
  </si>
  <si>
    <t xml:space="preserve">Command()</t>
  </si>
  <si>
    <t xml:space="preserve">Cos()</t>
  </si>
  <si>
    <t xml:space="preserve">CreateObject()</t>
  </si>
  <si>
    <t xml:space="preserve">CurDir()</t>
  </si>
  <si>
    <t xml:space="preserve">not applied</t>
  </si>
  <si>
    <t xml:space="preserve">CVErr()</t>
  </si>
  <si>
    <t xml:space="preserve">Date()</t>
  </si>
  <si>
    <t xml:space="preserve">08/26/2004</t>
  </si>
  <si>
    <t xml:space="preserve">DateAdd()</t>
  </si>
  <si>
    <t xml:space="preserve">DateDiff()</t>
  </si>
  <si>
    <t xml:space="preserve">DatePart()</t>
  </si>
  <si>
    <t xml:space="preserve">DateSerial()</t>
  </si>
  <si>
    <t xml:space="preserve">DateValue()</t>
  </si>
  <si>
    <t xml:space="preserve">Day()</t>
  </si>
  <si>
    <t xml:space="preserve">Ddb()</t>
  </si>
  <si>
    <t xml:space="preserve">Dir()</t>
  </si>
  <si>
    <t xml:space="preserve">DoEvents()</t>
  </si>
  <si>
    <t xml:space="preserve">Environ()</t>
  </si>
  <si>
    <t xml:space="preserve">EOF()</t>
  </si>
  <si>
    <t xml:space="preserve">Error()</t>
  </si>
  <si>
    <t xml:space="preserve">Exp()</t>
  </si>
  <si>
    <t xml:space="preserve">2.72</t>
  </si>
  <si>
    <t xml:space="preserve">FileAttr()</t>
  </si>
  <si>
    <t xml:space="preserve">FileDateTime()</t>
  </si>
  <si>
    <t xml:space="preserve">FileLen()</t>
  </si>
  <si>
    <t xml:space="preserve">Filter()</t>
  </si>
  <si>
    <t xml:space="preserve">Filter</t>
  </si>
  <si>
    <t xml:space="preserve">Format()</t>
  </si>
  <si>
    <t xml:space="preserve">334.9</t>
  </si>
  <si>
    <t xml:space="preserve">FormatCurrency()</t>
  </si>
  <si>
    <t xml:space="preserve">$1,000.00</t>
  </si>
  <si>
    <t xml:space="preserve">FormatDateTime()</t>
  </si>
  <si>
    <t xml:space="preserve">Tuesday, August 10, 2004</t>
  </si>
  <si>
    <t xml:space="preserve">FormatNumber()</t>
  </si>
  <si>
    <t xml:space="preserve">FormatPercent()</t>
  </si>
  <si>
    <t xml:space="preserve">6.25%</t>
  </si>
  <si>
    <t xml:space="preserve">FreeFile()</t>
  </si>
  <si>
    <t xml:space="preserve">FV()</t>
  </si>
  <si>
    <t xml:space="preserve">GetAllSettings()</t>
  </si>
  <si>
    <t xml:space="preserve">GetAttr()</t>
  </si>
  <si>
    <t xml:space="preserve">GetObject()</t>
  </si>
  <si>
    <t xml:space="preserve">GetSetting()</t>
  </si>
  <si>
    <t xml:space="preserve">Hex()</t>
  </si>
  <si>
    <t xml:space="preserve">FFFF</t>
  </si>
  <si>
    <t xml:space="preserve">Hour()</t>
  </si>
  <si>
    <t xml:space="preserve">IIF()</t>
  </si>
  <si>
    <t xml:space="preserve">Small</t>
  </si>
  <si>
    <t xml:space="preserve">IMEStatus()</t>
  </si>
  <si>
    <t xml:space="preserve">Input()</t>
  </si>
  <si>
    <t xml:space="preserve">InputBox()</t>
  </si>
  <si>
    <t xml:space="preserve">InStr()</t>
  </si>
  <si>
    <t xml:space="preserve">InStrRev()</t>
  </si>
  <si>
    <t xml:space="preserve">Int(),Fix()</t>
  </si>
  <si>
    <t xml:space="preserve">Ipmt()</t>
  </si>
  <si>
    <t xml:space="preserve">IRR()</t>
  </si>
  <si>
    <t xml:space="preserve">IsArray()</t>
  </si>
  <si>
    <t xml:space="preserve">IsDate()</t>
  </si>
  <si>
    <t xml:space="preserve">IsEmpty()</t>
  </si>
  <si>
    <t xml:space="preserve">IsError()</t>
  </si>
  <si>
    <t xml:space="preserve">IsMissing()</t>
  </si>
  <si>
    <t xml:space="preserve">IsNull()</t>
  </si>
  <si>
    <t xml:space="preserve">IsNumeric()</t>
  </si>
  <si>
    <t xml:space="preserve">IsObject()</t>
  </si>
  <si>
    <t xml:space="preserve">Join()</t>
  </si>
  <si>
    <t xml:space="preserve">1 1 1</t>
  </si>
  <si>
    <t xml:space="preserve">Lbound()</t>
  </si>
  <si>
    <t xml:space="preserve">Lcase()</t>
  </si>
  <si>
    <t xml:space="preserve">lowercase</t>
  </si>
  <si>
    <t xml:space="preserve">Left()</t>
  </si>
  <si>
    <t xml:space="preserve">Le</t>
  </si>
  <si>
    <t xml:space="preserve">Len()</t>
  </si>
  <si>
    <t xml:space="preserve">Loc()</t>
  </si>
  <si>
    <t xml:space="preserve">LOF()</t>
  </si>
  <si>
    <t xml:space="preserve">Log()</t>
  </si>
  <si>
    <t xml:space="preserve">2.3</t>
  </si>
  <si>
    <t xml:space="preserve">Ltrim()</t>
  </si>
  <si>
    <t xml:space="preserve">LTrim</t>
  </si>
  <si>
    <t xml:space="preserve">Mid()</t>
  </si>
  <si>
    <t xml:space="preserve">Mid</t>
  </si>
  <si>
    <t xml:space="preserve">Minute()</t>
  </si>
  <si>
    <t xml:space="preserve">Mirr()</t>
  </si>
  <si>
    <t xml:space="preserve">Month()</t>
  </si>
  <si>
    <t xml:space="preserve">MonthName()</t>
  </si>
  <si>
    <t xml:space="preserve">October</t>
  </si>
  <si>
    <t xml:space="preserve">MsgBox()</t>
  </si>
  <si>
    <t xml:space="preserve">Now()</t>
  </si>
  <si>
    <t xml:space="preserve">Nper()</t>
  </si>
  <si>
    <t xml:space="preserve">Npv()</t>
  </si>
  <si>
    <t xml:space="preserve">Oct()</t>
  </si>
  <si>
    <t xml:space="preserve">Partition()</t>
  </si>
  <si>
    <t xml:space="preserve">Pmt()</t>
  </si>
  <si>
    <t xml:space="preserve">PPmt()</t>
  </si>
  <si>
    <t xml:space="preserve">Pv()</t>
  </si>
  <si>
    <t xml:space="preserve">QBColor()</t>
  </si>
  <si>
    <t xml:space="preserve">Rate()</t>
  </si>
  <si>
    <t xml:space="preserve">Replace()</t>
  </si>
  <si>
    <t xml:space="preserve">XXYXXPXXY</t>
  </si>
  <si>
    <t xml:space="preserve">RGB()</t>
  </si>
  <si>
    <t xml:space="preserve">Right()</t>
  </si>
  <si>
    <t xml:space="preserve">ht</t>
  </si>
  <si>
    <t xml:space="preserve">Rnd()</t>
  </si>
  <si>
    <t xml:space="preserve">Round()</t>
  </si>
  <si>
    <t xml:space="preserve">3.14</t>
  </si>
  <si>
    <t xml:space="preserve">Second()</t>
  </si>
  <si>
    <t xml:space="preserve">Seek()</t>
  </si>
  <si>
    <t xml:space="preserve">Sgn()</t>
  </si>
  <si>
    <t xml:space="preserve">Shell()</t>
  </si>
  <si>
    <t xml:space="preserve">Sin()</t>
  </si>
  <si>
    <t xml:space="preserve">SLN()</t>
  </si>
  <si>
    <t xml:space="preserve">Space()</t>
  </si>
  <si>
    <t xml:space="preserve">4    spaces</t>
  </si>
  <si>
    <t xml:space="preserve">Split()</t>
  </si>
  <si>
    <t xml:space="preserve">Part1</t>
  </si>
  <si>
    <t xml:space="preserve">Sqr()</t>
  </si>
  <si>
    <t xml:space="preserve">Str()</t>
  </si>
  <si>
    <t xml:space="preserve">StrComp()</t>
  </si>
  <si>
    <t xml:space="preserve">StrConv()</t>
  </si>
  <si>
    <t xml:space="preserve">Strconv</t>
  </si>
  <si>
    <t xml:space="preserve">String()</t>
  </si>
  <si>
    <t xml:space="preserve">ssssssssss</t>
  </si>
  <si>
    <t xml:space="preserve">StrReverse()</t>
  </si>
  <si>
    <t xml:space="preserve">esrever</t>
  </si>
  <si>
    <t xml:space="preserve">Switch()</t>
  </si>
  <si>
    <t xml:space="preserve">switch</t>
  </si>
  <si>
    <t xml:space="preserve">SYD()</t>
  </si>
  <si>
    <t xml:space="preserve">Tab()</t>
  </si>
  <si>
    <t xml:space="preserve">Tan()</t>
  </si>
  <si>
    <t xml:space="preserve">Time()</t>
  </si>
  <si>
    <t xml:space="preserve">Timer()</t>
  </si>
  <si>
    <t xml:space="preserve">TimeSerial()</t>
  </si>
  <si>
    <t xml:space="preserve">TimeValue()</t>
  </si>
  <si>
    <t xml:space="preserve">TypeName()</t>
  </si>
  <si>
    <t xml:space="preserve">String</t>
  </si>
  <si>
    <t xml:space="preserve">UBound()</t>
  </si>
  <si>
    <t xml:space="preserve">UCase()</t>
  </si>
  <si>
    <t xml:space="preserve">UPPERCASE</t>
  </si>
  <si>
    <t xml:space="preserve">Val()</t>
  </si>
  <si>
    <t xml:space="preserve">VarType()</t>
  </si>
  <si>
    <t xml:space="preserve">WeekDay()</t>
  </si>
  <si>
    <t xml:space="preserve">WeekDayName()</t>
  </si>
  <si>
    <t xml:space="preserve">Friday</t>
  </si>
  <si>
    <t xml:space="preserve">Year(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[$-409]m/d/yyyy"/>
    <numFmt numFmtId="168" formatCode="#,##0"/>
    <numFmt numFmtId="169" formatCode="[$-F400]h:mm:ss\ AM/PM"/>
    <numFmt numFmtId="170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2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Blac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3</xdr:col>
      <xdr:colOff>10800</xdr:colOff>
      <xdr:row>3</xdr:row>
      <xdr:rowOff>162000</xdr:rowOff>
    </xdr:to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s="2" customFormat="true" ht="26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3" t="s">
        <v>1</v>
      </c>
      <c r="E3" s="3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  <c r="C4" s="0" t="s">
        <v>5</v>
      </c>
      <c r="E4" s="4" t="n">
        <v>1</v>
      </c>
      <c r="F4" s="5" t="n">
        <v>3</v>
      </c>
      <c r="G4" s="5" t="n">
        <v>7</v>
      </c>
    </row>
    <row r="5" customFormat="false" ht="12.75" hidden="false" customHeight="false" outlineLevel="0" collapsed="false">
      <c r="A5" s="0" t="s">
        <v>6</v>
      </c>
      <c r="B5" s="0" t="e">
        <f aca="false">INoReturnNoRet()</f>
        <v>#VALUE!</v>
      </c>
      <c r="C5" s="0" t="n">
        <v>0</v>
      </c>
      <c r="E5" s="5" t="n">
        <v>2</v>
      </c>
      <c r="F5" s="5" t="n">
        <v>2</v>
      </c>
      <c r="G5" s="5" t="n">
        <v>6</v>
      </c>
    </row>
    <row r="6" customFormat="false" ht="12.75" hidden="false" customHeight="false" outlineLevel="0" collapsed="false">
      <c r="A6" s="0" t="s">
        <v>7</v>
      </c>
      <c r="B6" s="0" t="e">
        <f aca="false">IGetThreeNoRet()</f>
        <v>#VALUE!</v>
      </c>
      <c r="C6" s="0" t="n">
        <v>3</v>
      </c>
      <c r="E6" s="5" t="n">
        <v>3</v>
      </c>
      <c r="F6" s="5" t="n">
        <v>1</v>
      </c>
      <c r="G6" s="5" t="n">
        <v>8</v>
      </c>
    </row>
    <row r="7" customFormat="false" ht="12.75" hidden="false" customHeight="false" outlineLevel="0" collapsed="false">
      <c r="A7" s="0" t="s">
        <v>8</v>
      </c>
      <c r="B7" s="0" t="e">
        <f aca="false">IGetFooNoRet()</f>
        <v>#VALUE!</v>
      </c>
      <c r="C7" s="0" t="s">
        <v>9</v>
      </c>
      <c r="E7" s="5" t="s">
        <v>9</v>
      </c>
      <c r="F7" s="5" t="n">
        <v>2.7</v>
      </c>
      <c r="G7" s="5" t="n">
        <v>1.1</v>
      </c>
    </row>
    <row r="8" customFormat="false" ht="12.75" hidden="false" customHeight="false" outlineLevel="0" collapsed="false">
      <c r="A8" s="0" t="s">
        <v>10</v>
      </c>
      <c r="B8" s="0" t="e">
        <f aca="false">IGetPINoRet()</f>
        <v>#VALUE!</v>
      </c>
      <c r="C8" s="0" t="n">
        <v>3.1415926535898</v>
      </c>
      <c r="E8" s="5" t="s">
        <v>11</v>
      </c>
      <c r="F8" s="5" t="n">
        <v>3.6</v>
      </c>
      <c r="G8" s="5" t="n">
        <v>1.0001</v>
      </c>
    </row>
    <row r="9" customFormat="false" ht="12.75" hidden="false" customHeight="false" outlineLevel="0" collapsed="false">
      <c r="E9" s="5" t="s">
        <v>12</v>
      </c>
      <c r="F9" s="5" t="n">
        <v>5.9</v>
      </c>
      <c r="G9" s="5" t="n">
        <v>2.0036</v>
      </c>
    </row>
    <row r="10" customFormat="false" ht="12.75" hidden="false" customHeight="false" outlineLevel="0" collapsed="false">
      <c r="A10" s="3" t="s">
        <v>13</v>
      </c>
    </row>
    <row r="11" customFormat="false" ht="12.75" hidden="false" customHeight="false" outlineLevel="0" collapsed="false">
      <c r="A11" s="4" t="s">
        <v>14</v>
      </c>
      <c r="B11" s="0" t="e">
        <f aca="false">IGetInteger()</f>
        <v>#VALUE!</v>
      </c>
      <c r="C11" s="0" t="n">
        <v>42</v>
      </c>
    </row>
    <row r="12" customFormat="false" ht="12.75" hidden="false" customHeight="false" outlineLevel="0" collapsed="false">
      <c r="A12" s="0" t="s">
        <v>15</v>
      </c>
      <c r="B12" s="0" t="e">
        <f aca="false">IGetString()</f>
        <v>#VALUE!</v>
      </c>
      <c r="C12" s="0" t="s">
        <v>11</v>
      </c>
    </row>
    <row r="13" customFormat="false" ht="12.75" hidden="false" customHeight="false" outlineLevel="0" collapsed="false">
      <c r="A13" s="0" t="s">
        <v>16</v>
      </c>
      <c r="B13" s="0" t="e">
        <f aca="false">IGetDouble()</f>
        <v>#VALUE!</v>
      </c>
      <c r="C13" s="0" t="n">
        <v>3.1415926535898</v>
      </c>
    </row>
    <row r="14" customFormat="false" ht="12.75" hidden="false" customHeight="false" outlineLevel="0" collapsed="false">
      <c r="A14" s="0" t="s">
        <v>17</v>
      </c>
      <c r="B14" s="0" t="e">
        <f aca="false">IGetSingle()</f>
        <v>#VALUE!</v>
      </c>
      <c r="C14" s="0" t="n">
        <v>23</v>
      </c>
    </row>
    <row r="15" customFormat="false" ht="12.75" hidden="false" customHeight="false" outlineLevel="0" collapsed="false">
      <c r="A15" s="0" t="s">
        <v>18</v>
      </c>
      <c r="B15" s="0" t="e">
        <f aca="false">IGetBoolean()</f>
        <v>#VALUE!</v>
      </c>
      <c r="C15" s="5" t="b">
        <f aca="false">TRUE()</f>
        <v>1</v>
      </c>
    </row>
    <row r="19" customFormat="false" ht="12.75" hidden="false" customHeight="false" outlineLevel="0" collapsed="false">
      <c r="A19" s="3" t="s">
        <v>19</v>
      </c>
      <c r="D19" s="3" t="s">
        <v>20</v>
      </c>
    </row>
    <row r="20" customFormat="false" ht="12.75" hidden="false" customHeight="false" outlineLevel="0" collapsed="false">
      <c r="A20" s="6" t="s">
        <v>21</v>
      </c>
      <c r="B20" s="0" t="e">
        <f aca="false">TakesNothing()</f>
        <v>#VALUE!</v>
      </c>
      <c r="C20" s="5" t="n">
        <v>1</v>
      </c>
      <c r="D20" s="3" t="s">
        <v>22</v>
      </c>
      <c r="F20" s="3" t="s">
        <v>23</v>
      </c>
      <c r="H20" s="3" t="s">
        <v>24</v>
      </c>
    </row>
    <row r="21" customFormat="false" ht="12.75" hidden="false" customHeight="false" outlineLevel="0" collapsed="false">
      <c r="A21" s="0" t="s">
        <v>25</v>
      </c>
      <c r="B21" s="0" t="e">
        <f aca="false">TakesInteger(2)</f>
        <v>#VALUE!</v>
      </c>
      <c r="C21" s="5" t="n">
        <v>21</v>
      </c>
      <c r="D21" s="5" t="e">
        <f aca="false">TakesInteger(E4)</f>
        <v>#VALUE!</v>
      </c>
      <c r="E21" s="5" t="n">
        <v>21</v>
      </c>
      <c r="F21" s="5" t="e">
        <f aca="false">TakesInteger(E7)</f>
        <v>#VALUE!</v>
      </c>
      <c r="G21" s="5" t="e">
        <f aca="false"/>
        <v>#VALUE!</v>
      </c>
      <c r="H21" s="5" t="e">
        <f aca="false">TakesInteger(F7)</f>
        <v>#VALUE!</v>
      </c>
      <c r="I21" s="5" t="n">
        <v>21</v>
      </c>
    </row>
    <row r="22" customFormat="false" ht="12.75" hidden="false" customHeight="false" outlineLevel="0" collapsed="false">
      <c r="A22" s="0" t="s">
        <v>26</v>
      </c>
      <c r="B22" s="0" t="e">
        <f aca="false">TakesString("foo")</f>
        <v>#VALUE!</v>
      </c>
      <c r="C22" s="5" t="n">
        <v>17</v>
      </c>
      <c r="D22" s="5" t="e">
        <f aca="false">TakesString(E4)</f>
        <v>#VALUE!</v>
      </c>
      <c r="E22" s="5" t="n">
        <v>17</v>
      </c>
      <c r="F22" s="5" t="e">
        <f aca="false">TakesString(E7)</f>
        <v>#VALUE!</v>
      </c>
      <c r="G22" s="5" t="n">
        <v>17</v>
      </c>
      <c r="H22" s="5" t="e">
        <f aca="false">TakesString(F7)</f>
        <v>#VALUE!</v>
      </c>
      <c r="I22" s="5" t="n">
        <v>17</v>
      </c>
    </row>
    <row r="23" customFormat="false" ht="12.75" hidden="false" customHeight="false" outlineLevel="0" collapsed="false">
      <c r="A23" s="0" t="s">
        <v>27</v>
      </c>
      <c r="B23" s="0" t="e">
        <f aca="false">TakesDouble(2.7)</f>
        <v>#VALUE!</v>
      </c>
      <c r="C23" s="5" t="n">
        <v>38</v>
      </c>
      <c r="D23" s="5" t="e">
        <f aca="false">TakesDouble(E4)</f>
        <v>#VALUE!</v>
      </c>
      <c r="E23" s="5" t="n">
        <v>38</v>
      </c>
      <c r="F23" s="5" t="e">
        <f aca="false">TakesDouble(E7)</f>
        <v>#VALUE!</v>
      </c>
      <c r="G23" s="5" t="e">
        <f aca="false"/>
        <v>#VALUE!</v>
      </c>
      <c r="H23" s="5" t="e">
        <f aca="false">TakesDouble(F7)</f>
        <v>#VALUE!</v>
      </c>
      <c r="I23" s="5" t="n">
        <v>38</v>
      </c>
    </row>
    <row r="24" customFormat="false" ht="12.75" hidden="false" customHeight="false" outlineLevel="0" collapsed="false">
      <c r="A24" s="0" t="s">
        <v>28</v>
      </c>
      <c r="B24" s="0" t="e">
        <f aca="false">TakesDate(0)</f>
        <v>#VALUE!</v>
      </c>
      <c r="C24" s="5" t="n">
        <v>23</v>
      </c>
      <c r="D24" s="5" t="e">
        <f aca="false">TakesDate(E4)</f>
        <v>#VALUE!</v>
      </c>
      <c r="E24" s="5" t="n">
        <v>23</v>
      </c>
      <c r="F24" s="5" t="e">
        <f aca="false">TakesDate(E7)</f>
        <v>#VALUE!</v>
      </c>
      <c r="G24" s="5" t="e">
        <f aca="false"/>
        <v>#VALUE!</v>
      </c>
      <c r="H24" s="5" t="e">
        <f aca="false">TakesDate(F7)</f>
        <v>#VALUE!</v>
      </c>
      <c r="I24" s="5" t="n">
        <v>23</v>
      </c>
    </row>
    <row r="25" customFormat="false" ht="12.75" hidden="false" customHeight="false" outlineLevel="0" collapsed="false">
      <c r="A25" s="0" t="s">
        <v>29</v>
      </c>
      <c r="B25" s="0" t="e">
        <f aca="false">TakesRange(E4:G6)</f>
        <v>#VALUE!</v>
      </c>
      <c r="C25" s="5" t="n">
        <v>11</v>
      </c>
      <c r="D25" s="5" t="e">
        <f aca="false">TakesRange(2)</f>
        <v>#VALUE!</v>
      </c>
      <c r="E25" s="5" t="e">
        <f aca="false"/>
        <v>#VALUE!</v>
      </c>
      <c r="F25" s="5" t="e">
        <f aca="false">TakesRange("foo")</f>
        <v>#VALUE!</v>
      </c>
      <c r="G25" s="5" t="e">
        <f aca="false"/>
        <v>#VALUE!</v>
      </c>
      <c r="H25" s="5" t="e">
        <f aca="false">TakesRange(2.76)</f>
        <v>#VALUE!</v>
      </c>
      <c r="I25" s="5" t="e">
        <f aca="false"/>
        <v>#VALUE!</v>
      </c>
    </row>
    <row r="26" customFormat="false" ht="12.75" hidden="false" customHeight="false" outlineLevel="0" collapsed="false">
      <c r="A26" s="3"/>
    </row>
    <row r="27" customFormat="false" ht="12.75" hidden="false" customHeight="false" outlineLevel="0" collapsed="false">
      <c r="A27" s="3" t="s">
        <v>30</v>
      </c>
    </row>
    <row r="28" customFormat="false" ht="12.75" hidden="false" customHeight="false" outlineLevel="0" collapsed="false">
      <c r="A28" s="0" t="s">
        <v>31</v>
      </c>
      <c r="B28" s="0" t="e">
        <f aca="false">OptionalArgument(2,5)</f>
        <v>#VALUE!</v>
      </c>
      <c r="C28" s="5" t="n">
        <v>10</v>
      </c>
    </row>
    <row r="29" customFormat="false" ht="12.75" hidden="false" customHeight="false" outlineLevel="0" collapsed="false">
      <c r="A29" s="0" t="s">
        <v>32</v>
      </c>
      <c r="B29" s="0" t="e">
        <f aca="false">OptionalArgument(3)</f>
        <v>#VALUE!</v>
      </c>
      <c r="C29" s="5" t="n">
        <v>9</v>
      </c>
    </row>
    <row r="30" customFormat="false" ht="12.75" hidden="false" customHeight="false" outlineLevel="0" collapsed="false">
      <c r="A30" s="0" t="s">
        <v>33</v>
      </c>
      <c r="B30" s="0" t="e">
        <f aca="false">OptionalNonVariant()</f>
        <v>#VALUE!</v>
      </c>
      <c r="C30" s="5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0.99"/>
  </cols>
  <sheetData>
    <row r="1" customFormat="false" ht="12.75" hidden="false" customHeight="false" outlineLevel="0" collapsed="false">
      <c r="A1" s="3" t="s">
        <v>34</v>
      </c>
    </row>
    <row r="2" customFormat="false" ht="12.75" hidden="false" customHeight="false" outlineLevel="0" collapsed="false">
      <c r="A2" s="4" t="s">
        <v>35</v>
      </c>
      <c r="B2" s="4" t="e">
        <f aca="false">objectworksheetfn()</f>
        <v>#VALUE!</v>
      </c>
      <c r="C2" s="5" t="n">
        <v>4.93696180554596</v>
      </c>
    </row>
    <row r="3" customFormat="false" ht="12.75" hidden="false" customHeight="false" outlineLevel="0" collapsed="false">
      <c r="A3" s="5" t="s">
        <v>36</v>
      </c>
      <c r="B3" s="5" t="e">
        <f aca="false">ObjectIsVolatile()</f>
        <v>#VALUE!</v>
      </c>
      <c r="C3" s="5" t="n">
        <v>3</v>
      </c>
      <c r="E3" s="5" t="s">
        <v>37</v>
      </c>
    </row>
    <row r="4" customFormat="false" ht="12.75" hidden="false" customHeight="false" outlineLevel="0" collapsed="false">
      <c r="A4" s="5" t="s">
        <v>38</v>
      </c>
      <c r="B4" s="5" t="e">
        <f aca="false">ObjectRange(A1:C7)</f>
        <v>#VALUE!</v>
      </c>
      <c r="C4" s="5" t="n">
        <v>298</v>
      </c>
    </row>
    <row r="9" customFormat="false" ht="12.75" hidden="false" customHeight="false" outlineLevel="0" collapsed="false">
      <c r="F9" s="3"/>
    </row>
    <row r="11" customFormat="false" ht="15" hidden="false" customHeight="false" outlineLevel="0" collapsed="false">
      <c r="F11" s="7"/>
    </row>
    <row r="12" customFormat="false" ht="12.75" hidden="false" customHeight="false" outlineLevel="0" collapsed="false">
      <c r="F12" s="8"/>
    </row>
    <row r="13" customFormat="false" ht="12.75" hidden="false" customHeight="false" outlineLevel="0" collapsed="false">
      <c r="F13" s="9"/>
    </row>
    <row r="14" customFormat="false" ht="12.75" hidden="false" customHeight="false" outlineLevel="0" collapsed="false">
      <c r="F14" s="10"/>
    </row>
    <row r="15" customFormat="false" ht="12.75" hidden="false" customHeight="false" outlineLevel="0" collapsed="false">
      <c r="F15" s="11"/>
      <c r="G15" s="11"/>
    </row>
  </sheetData>
  <mergeCells count="1">
    <mergeCell ref="F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39</v>
      </c>
    </row>
    <row r="2" customFormat="false" ht="12.75" hidden="false" customHeight="false" outlineLevel="0" collapsed="false">
      <c r="A2" s="4" t="s">
        <v>40</v>
      </c>
      <c r="B2" s="5" t="e">
        <f aca="false">StmtIf()</f>
        <v>#VALUE!</v>
      </c>
      <c r="C2" s="5" t="b">
        <f aca="false">TRUE()</f>
        <v>1</v>
      </c>
    </row>
    <row r="3" customFormat="false" ht="12.75" hidden="false" customHeight="false" outlineLevel="0" collapsed="false">
      <c r="A3" s="4" t="s">
        <v>41</v>
      </c>
      <c r="B3" s="5" t="e">
        <f aca="false">StmtSel()</f>
        <v>#VALUE!</v>
      </c>
      <c r="C3" s="5" t="b">
        <f aca="false">TRUE()</f>
        <v>1</v>
      </c>
    </row>
    <row r="4" customFormat="false" ht="12.75" hidden="false" customHeight="false" outlineLevel="0" collapsed="false">
      <c r="A4" s="5" t="s">
        <v>42</v>
      </c>
      <c r="B4" s="5" t="e">
        <f aca="false">StmtFor()</f>
        <v>#VALUE!</v>
      </c>
      <c r="C4" s="5" t="n">
        <v>55</v>
      </c>
    </row>
    <row r="5" customFormat="false" ht="12.75" hidden="false" customHeight="false" outlineLevel="0" collapsed="false">
      <c r="A5" s="5" t="s">
        <v>43</v>
      </c>
      <c r="B5" s="5" t="e">
        <f aca="false">StmtWhile()</f>
        <v>#VALUE!</v>
      </c>
      <c r="C5" s="5" t="n">
        <v>11</v>
      </c>
    </row>
    <row r="6" customFormat="false" ht="12.75" hidden="false" customHeight="false" outlineLevel="0" collapsed="false">
      <c r="A6" s="5" t="s">
        <v>44</v>
      </c>
      <c r="B6" s="5" t="e">
        <f aca="false">StmtWith()</f>
        <v>#VALUE!</v>
      </c>
      <c r="C6" s="5" t="n">
        <v>15</v>
      </c>
    </row>
    <row r="7" customFormat="false" ht="12.75" hidden="false" customHeight="false" outlineLevel="0" collapsed="false">
      <c r="A7" s="5" t="s">
        <v>45</v>
      </c>
      <c r="B7" s="5" t="e">
        <f aca="false">StmtForEach()</f>
        <v>#VALUE!</v>
      </c>
      <c r="C7" s="5" t="n">
        <v>4</v>
      </c>
    </row>
    <row r="9" customFormat="false" ht="12.75" hidden="false" customHeight="false" outlineLevel="0" collapsed="false">
      <c r="A9" s="3" t="s">
        <v>46</v>
      </c>
    </row>
    <row r="10" customFormat="false" ht="12.75" hidden="false" customHeight="false" outlineLevel="0" collapsed="false">
      <c r="A10" s="4" t="s">
        <v>47</v>
      </c>
      <c r="B10" s="5" t="e">
        <f aca="false">unarynot()</f>
        <v>#VALUE!</v>
      </c>
      <c r="C10" s="5" t="b">
        <f aca="false">TRUE()</f>
        <v>1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 t="s">
        <v>48</v>
      </c>
    </row>
    <row r="13" customFormat="false" ht="12.75" hidden="false" customHeight="false" outlineLevel="0" collapsed="false">
      <c r="A13" s="5" t="s">
        <v>49</v>
      </c>
      <c r="B13" s="5" t="e">
        <f aca="false">BinaryIsGreater()</f>
        <v>#VALUE!</v>
      </c>
      <c r="C13" s="5" t="b">
        <f aca="false">TRUE()</f>
        <v>1</v>
      </c>
    </row>
    <row r="14" customFormat="false" ht="12.75" hidden="false" customHeight="false" outlineLevel="0" collapsed="false">
      <c r="A14" s="5" t="s">
        <v>50</v>
      </c>
      <c r="B14" s="5" t="e">
        <f aca="false">BinaryIsGreaterEqual()</f>
        <v>#VALUE!</v>
      </c>
      <c r="C14" s="5" t="b">
        <f aca="false">TRUE()</f>
        <v>1</v>
      </c>
    </row>
    <row r="15" customFormat="false" ht="12.75" hidden="false" customHeight="false" outlineLevel="0" collapsed="false">
      <c r="A15" s="5" t="s">
        <v>51</v>
      </c>
      <c r="B15" s="5" t="e">
        <f aca="false">BinaryIsLess()</f>
        <v>#VALUE!</v>
      </c>
      <c r="C15" s="5" t="b">
        <f aca="false">FALSE()</f>
        <v>0</v>
      </c>
    </row>
    <row r="16" customFormat="false" ht="12.75" hidden="false" customHeight="false" outlineLevel="0" collapsed="false">
      <c r="A16" s="5" t="s">
        <v>52</v>
      </c>
      <c r="B16" s="5" t="e">
        <f aca="false">BinaryIsLessEqual()</f>
        <v>#VALUE!</v>
      </c>
      <c r="C16" s="5" t="b">
        <f aca="false">TRUE()</f>
        <v>1</v>
      </c>
    </row>
    <row r="17" customFormat="false" ht="12.75" hidden="false" customHeight="false" outlineLevel="0" collapsed="false">
      <c r="A17" s="5" t="s">
        <v>53</v>
      </c>
      <c r="B17" s="5" t="e">
        <f aca="false">BinaryIsEqual()</f>
        <v>#VALUE!</v>
      </c>
      <c r="C17" s="5" t="b">
        <f aca="false">TRUE()</f>
        <v>1</v>
      </c>
    </row>
    <row r="19" customFormat="false" ht="12.75" hidden="false" customHeight="false" outlineLevel="0" collapsed="false">
      <c r="A19" s="3" t="s">
        <v>54</v>
      </c>
    </row>
    <row r="20" customFormat="false" ht="12.75" hidden="false" customHeight="false" outlineLevel="0" collapsed="false">
      <c r="A20" s="4" t="s">
        <v>55</v>
      </c>
      <c r="B20" s="5" t="e">
        <f aca="false">BinaryExp()</f>
        <v>#VALUE!</v>
      </c>
      <c r="C20" s="5" t="n">
        <v>100</v>
      </c>
    </row>
    <row r="21" customFormat="false" ht="12.75" hidden="false" customHeight="false" outlineLevel="0" collapsed="false">
      <c r="A21" s="5" t="s">
        <v>56</v>
      </c>
      <c r="B21" s="5" t="e">
        <f aca="false">BinaryAdd()</f>
        <v>#VALUE!</v>
      </c>
      <c r="C21" s="5" t="n">
        <v>5</v>
      </c>
    </row>
    <row r="22" customFormat="false" ht="12.75" hidden="false" customHeight="false" outlineLevel="0" collapsed="false">
      <c r="A22" s="5" t="s">
        <v>57</v>
      </c>
      <c r="B22" s="5" t="e">
        <f aca="false">BinarySub()</f>
        <v>#VALUE!</v>
      </c>
      <c r="C22" s="5" t="n">
        <v>-2</v>
      </c>
    </row>
    <row r="23" customFormat="false" ht="12.75" hidden="false" customHeight="false" outlineLevel="0" collapsed="false">
      <c r="A23" s="5" t="s">
        <v>58</v>
      </c>
      <c r="B23" s="5" t="e">
        <f aca="false">BinaryMult()</f>
        <v>#VALUE!</v>
      </c>
      <c r="C23" s="5" t="n">
        <v>14</v>
      </c>
    </row>
    <row r="24" customFormat="false" ht="12.75" hidden="false" customHeight="false" outlineLevel="0" collapsed="false">
      <c r="A24" s="5" t="s">
        <v>59</v>
      </c>
      <c r="B24" s="5" t="e">
        <f aca="false">BinaryDivide()</f>
        <v>#VALUE!</v>
      </c>
      <c r="C24" s="5" t="n">
        <v>3</v>
      </c>
    </row>
    <row r="25" customFormat="false" ht="12.75" hidden="false" customHeight="false" outlineLevel="0" collapsed="false">
      <c r="A25" s="5" t="s">
        <v>60</v>
      </c>
      <c r="B25" s="5" t="e">
        <f aca="false">RShift()</f>
        <v>#VALUE!</v>
      </c>
      <c r="C25" s="5" t="n">
        <v>20</v>
      </c>
    </row>
    <row r="26" customFormat="false" ht="12.75" hidden="false" customHeight="false" outlineLevel="0" collapsed="false">
      <c r="A26" s="5" t="s">
        <v>61</v>
      </c>
      <c r="B26" s="5" t="e">
        <f aca="false">LShift()</f>
        <v>#VALUE!</v>
      </c>
      <c r="C26" s="5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62</v>
      </c>
    </row>
    <row r="3" customFormat="false" ht="12.75" hidden="false" customHeight="false" outlineLevel="0" collapsed="false">
      <c r="D3" s="5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4.41"/>
    <col collapsed="false" customWidth="true" hidden="false" outlineLevel="0" max="2" min="2" style="8" width="16.84"/>
    <col collapsed="false" customWidth="true" hidden="false" outlineLevel="0" max="3" min="3" style="8" width="23.7"/>
  </cols>
  <sheetData>
    <row r="1" customFormat="false" ht="12.75" hidden="false" customHeight="false" outlineLevel="0" collapsed="false">
      <c r="B1" s="12" t="s">
        <v>64</v>
      </c>
      <c r="C1" s="12" t="s">
        <v>65</v>
      </c>
    </row>
    <row r="2" customFormat="false" ht="12.75" hidden="false" customHeight="false" outlineLevel="0" collapsed="false">
      <c r="A2" s="3" t="s">
        <v>66</v>
      </c>
    </row>
    <row r="3" customFormat="false" ht="12.75" hidden="false" customHeight="false" outlineLevel="0" collapsed="false">
      <c r="A3" s="8" t="s">
        <v>67</v>
      </c>
      <c r="B3" s="8" t="e">
        <f aca="false">vbUseCompareOptionConst()</f>
        <v>#VALUE!</v>
      </c>
      <c r="C3" s="8" t="n">
        <v>0</v>
      </c>
    </row>
    <row r="4" customFormat="false" ht="12.75" hidden="false" customHeight="false" outlineLevel="0" collapsed="false">
      <c r="A4" s="8" t="s">
        <v>68</v>
      </c>
      <c r="B4" s="8" t="e">
        <f aca="false">vbBinaryCompareConst()</f>
        <v>#VALUE!</v>
      </c>
      <c r="C4" s="8" t="n">
        <v>0</v>
      </c>
    </row>
    <row r="5" customFormat="false" ht="12.75" hidden="false" customHeight="false" outlineLevel="0" collapsed="false">
      <c r="A5" s="8" t="s">
        <v>69</v>
      </c>
      <c r="B5" s="8" t="e">
        <f aca="false">vbTextCompareConst()</f>
        <v>#VALUE!</v>
      </c>
      <c r="C5" s="8" t="n">
        <v>1</v>
      </c>
    </row>
    <row r="6" customFormat="false" ht="12.75" hidden="false" customHeight="false" outlineLevel="0" collapsed="false">
      <c r="A6" s="8" t="s">
        <v>70</v>
      </c>
      <c r="B6" s="8" t="e">
        <f aca="false">VbDatabaseCompareConst()</f>
        <v>#VALUE!</v>
      </c>
      <c r="C6" s="8" t="n">
        <v>2</v>
      </c>
    </row>
    <row r="7" customFormat="false" ht="12.75" hidden="false" customHeight="false" outlineLevel="0" collapsed="false">
      <c r="A7" s="8"/>
    </row>
    <row r="8" customFormat="false" ht="12.75" hidden="false" customHeight="false" outlineLevel="0" collapsed="false">
      <c r="A8" s="13" t="s">
        <v>71</v>
      </c>
    </row>
    <row r="9" customFormat="false" ht="12.75" hidden="false" customHeight="false" outlineLevel="0" collapsed="false">
      <c r="A9" s="8" t="s">
        <v>72</v>
      </c>
      <c r="B9" s="8" t="e">
        <f aca="false">vbSundayConst()</f>
        <v>#VALUE!</v>
      </c>
      <c r="C9" s="8" t="n">
        <v>1</v>
      </c>
    </row>
    <row r="10" customFormat="false" ht="12.75" hidden="false" customHeight="false" outlineLevel="0" collapsed="false">
      <c r="A10" s="8" t="s">
        <v>73</v>
      </c>
      <c r="B10" s="8" t="e">
        <f aca="false">vbMondayConst()</f>
        <v>#VALUE!</v>
      </c>
      <c r="C10" s="8" t="n">
        <v>2</v>
      </c>
    </row>
    <row r="11" customFormat="false" ht="12.75" hidden="false" customHeight="false" outlineLevel="0" collapsed="false">
      <c r="A11" s="8" t="s">
        <v>74</v>
      </c>
      <c r="B11" s="8" t="e">
        <f aca="false">vbTuesdayConst()</f>
        <v>#VALUE!</v>
      </c>
      <c r="C11" s="8" t="n">
        <v>3</v>
      </c>
    </row>
    <row r="12" customFormat="false" ht="12.75" hidden="false" customHeight="false" outlineLevel="0" collapsed="false">
      <c r="A12" s="8" t="s">
        <v>75</v>
      </c>
      <c r="B12" s="8" t="e">
        <f aca="false">vbWednesdayConst()</f>
        <v>#VALUE!</v>
      </c>
      <c r="C12" s="8" t="n">
        <v>4</v>
      </c>
    </row>
    <row r="13" customFormat="false" ht="12.75" hidden="false" customHeight="false" outlineLevel="0" collapsed="false">
      <c r="A13" s="8" t="s">
        <v>76</v>
      </c>
      <c r="B13" s="8" t="e">
        <f aca="false">vbThursdayConst()</f>
        <v>#VALUE!</v>
      </c>
      <c r="C13" s="8" t="n">
        <v>5</v>
      </c>
    </row>
    <row r="14" customFormat="false" ht="12.75" hidden="false" customHeight="false" outlineLevel="0" collapsed="false">
      <c r="A14" s="8" t="s">
        <v>77</v>
      </c>
      <c r="B14" s="8" t="e">
        <f aca="false">vbFridayConst()</f>
        <v>#VALUE!</v>
      </c>
      <c r="C14" s="8" t="n">
        <v>6</v>
      </c>
    </row>
    <row r="15" customFormat="false" ht="12.75" hidden="false" customHeight="false" outlineLevel="0" collapsed="false">
      <c r="A15" s="8" t="s">
        <v>78</v>
      </c>
      <c r="B15" s="8" t="e">
        <f aca="false">vbSaturdayConst()</f>
        <v>#VALUE!</v>
      </c>
      <c r="C15" s="8" t="n">
        <v>7</v>
      </c>
    </row>
    <row r="16" customFormat="false" ht="12.75" hidden="false" customHeight="false" outlineLevel="0" collapsed="false">
      <c r="A16" s="8" t="s">
        <v>79</v>
      </c>
      <c r="B16" s="8" t="e">
        <f aca="false">vbUseSystemConst()</f>
        <v>#VALUE!</v>
      </c>
      <c r="C16" s="8" t="n">
        <v>0</v>
      </c>
    </row>
    <row r="17" customFormat="false" ht="12.75" hidden="false" customHeight="false" outlineLevel="0" collapsed="false">
      <c r="A17" s="8"/>
    </row>
    <row r="18" customFormat="false" ht="12.75" hidden="false" customHeight="false" outlineLevel="0" collapsed="false">
      <c r="A18" s="13" t="s">
        <v>80</v>
      </c>
    </row>
    <row r="19" customFormat="false" ht="12.75" hidden="false" customHeight="false" outlineLevel="0" collapsed="false">
      <c r="A19" s="8" t="s">
        <v>81</v>
      </c>
      <c r="B19" s="8" t="e">
        <f aca="false">vbGeneralDateConst()</f>
        <v>#VALUE!</v>
      </c>
      <c r="C19" s="8" t="n">
        <v>0</v>
      </c>
    </row>
    <row r="20" customFormat="false" ht="12.75" hidden="false" customHeight="false" outlineLevel="0" collapsed="false">
      <c r="A20" s="8" t="s">
        <v>82</v>
      </c>
      <c r="B20" s="8" t="e">
        <f aca="false">vbLongDateConst()</f>
        <v>#VALUE!</v>
      </c>
      <c r="C20" s="8" t="n">
        <v>1</v>
      </c>
    </row>
    <row r="21" customFormat="false" ht="12.75" hidden="false" customHeight="false" outlineLevel="0" collapsed="false">
      <c r="A21" s="8" t="s">
        <v>83</v>
      </c>
      <c r="B21" s="8" t="e">
        <f aca="false">vbShortDateConst()</f>
        <v>#VALUE!</v>
      </c>
      <c r="C21" s="8" t="n">
        <v>2</v>
      </c>
    </row>
    <row r="22" customFormat="false" ht="12.75" hidden="false" customHeight="false" outlineLevel="0" collapsed="false">
      <c r="A22" s="8" t="s">
        <v>84</v>
      </c>
      <c r="B22" s="8" t="e">
        <f aca="false">vbLongTimeConst()</f>
        <v>#VALUE!</v>
      </c>
      <c r="C22" s="8" t="n">
        <v>3</v>
      </c>
    </row>
    <row r="23" customFormat="false" ht="12.75" hidden="false" customHeight="false" outlineLevel="0" collapsed="false">
      <c r="A23" s="8" t="s">
        <v>85</v>
      </c>
      <c r="B23" s="8" t="e">
        <f aca="false">vbShortTimeConst()</f>
        <v>#VALUE!</v>
      </c>
      <c r="C23" s="8" t="n">
        <v>4</v>
      </c>
    </row>
    <row r="24" customFormat="false" ht="12.75" hidden="false" customHeight="false" outlineLevel="0" collapsed="false">
      <c r="A24" s="8"/>
    </row>
    <row r="25" customFormat="false" ht="12.75" hidden="false" customHeight="false" outlineLevel="0" collapsed="false">
      <c r="A25" s="13" t="s">
        <v>86</v>
      </c>
    </row>
    <row r="26" customFormat="false" ht="12.75" hidden="false" customHeight="false" outlineLevel="0" collapsed="false">
      <c r="A26" s="8" t="s">
        <v>87</v>
      </c>
      <c r="B26" s="8" t="e">
        <f aca="false">vbOKOnlyConst()</f>
        <v>#VALUE!</v>
      </c>
      <c r="C26" s="8" t="n">
        <v>0</v>
      </c>
    </row>
    <row r="27" customFormat="false" ht="12.75" hidden="false" customHeight="false" outlineLevel="0" collapsed="false">
      <c r="A27" s="8" t="s">
        <v>88</v>
      </c>
      <c r="B27" s="8" t="e">
        <f aca="false">vbOKCancelConst()</f>
        <v>#VALUE!</v>
      </c>
      <c r="C27" s="8" t="n">
        <v>1</v>
      </c>
    </row>
    <row r="28" customFormat="false" ht="12.75" hidden="false" customHeight="false" outlineLevel="0" collapsed="false">
      <c r="A28" s="8" t="s">
        <v>89</v>
      </c>
      <c r="B28" s="8" t="e">
        <f aca="false">vbAbortRetryIgnoreConst()</f>
        <v>#VALUE!</v>
      </c>
      <c r="C28" s="8" t="n">
        <v>2</v>
      </c>
    </row>
    <row r="29" customFormat="false" ht="12.75" hidden="false" customHeight="false" outlineLevel="0" collapsed="false">
      <c r="A29" s="8" t="s">
        <v>90</v>
      </c>
      <c r="B29" s="8" t="e">
        <f aca="false">vbYesNoCancelConst()</f>
        <v>#VALUE!</v>
      </c>
      <c r="C29" s="8" t="n">
        <v>3</v>
      </c>
    </row>
    <row r="30" customFormat="false" ht="12.75" hidden="false" customHeight="false" outlineLevel="0" collapsed="false">
      <c r="A30" s="8" t="s">
        <v>91</v>
      </c>
      <c r="B30" s="8" t="e">
        <f aca="false">vbYesNoConst()</f>
        <v>#VALUE!</v>
      </c>
      <c r="C30" s="8" t="n">
        <v>4</v>
      </c>
    </row>
    <row r="31" customFormat="false" ht="12.75" hidden="false" customHeight="false" outlineLevel="0" collapsed="false">
      <c r="A31" s="8" t="s">
        <v>92</v>
      </c>
      <c r="B31" s="8" t="e">
        <f aca="false">vbRetryCancelConst()</f>
        <v>#VALUE!</v>
      </c>
      <c r="C31" s="8" t="n">
        <v>5</v>
      </c>
    </row>
    <row r="32" customFormat="false" ht="12.75" hidden="false" customHeight="false" outlineLevel="0" collapsed="false">
      <c r="A32" s="8" t="s">
        <v>93</v>
      </c>
      <c r="B32" s="8" t="e">
        <f aca="false">vbCriticalConst()</f>
        <v>#VALUE!</v>
      </c>
      <c r="C32" s="8" t="n">
        <v>16</v>
      </c>
    </row>
    <row r="33" customFormat="false" ht="12.75" hidden="false" customHeight="false" outlineLevel="0" collapsed="false">
      <c r="A33" s="8" t="s">
        <v>94</v>
      </c>
      <c r="B33" s="8" t="e">
        <f aca="false">vbQuestionConst()</f>
        <v>#VALUE!</v>
      </c>
      <c r="C33" s="8" t="n">
        <v>32</v>
      </c>
    </row>
    <row r="34" customFormat="false" ht="12.75" hidden="false" customHeight="false" outlineLevel="0" collapsed="false">
      <c r="A34" s="8" t="s">
        <v>95</v>
      </c>
      <c r="B34" s="8" t="e">
        <f aca="false">vbExclamationConst()</f>
        <v>#VALUE!</v>
      </c>
      <c r="C34" s="8" t="n">
        <v>48</v>
      </c>
    </row>
    <row r="35" customFormat="false" ht="12.75" hidden="false" customHeight="false" outlineLevel="0" collapsed="false">
      <c r="A35" s="8" t="s">
        <v>96</v>
      </c>
      <c r="B35" s="8" t="e">
        <f aca="false">vbInformationConst()</f>
        <v>#VALUE!</v>
      </c>
      <c r="C35" s="8" t="n">
        <v>64</v>
      </c>
    </row>
    <row r="36" customFormat="false" ht="12.75" hidden="false" customHeight="false" outlineLevel="0" collapsed="false">
      <c r="A36" s="8" t="s">
        <v>97</v>
      </c>
      <c r="B36" s="8" t="e">
        <f aca="false">vbDefaultButton1Const()</f>
        <v>#VALUE!</v>
      </c>
      <c r="C36" s="8" t="n">
        <v>0</v>
      </c>
    </row>
    <row r="37" customFormat="false" ht="12.75" hidden="false" customHeight="false" outlineLevel="0" collapsed="false">
      <c r="A37" s="8" t="s">
        <v>98</v>
      </c>
      <c r="B37" s="8" t="e">
        <f aca="false">vbDefaultButton2Const()</f>
        <v>#VALUE!</v>
      </c>
      <c r="C37" s="8" t="n">
        <v>256</v>
      </c>
    </row>
    <row r="38" customFormat="false" ht="12.75" hidden="false" customHeight="false" outlineLevel="0" collapsed="false">
      <c r="A38" s="8" t="s">
        <v>99</v>
      </c>
      <c r="B38" s="8" t="e">
        <f aca="false">vbDefaultButton3Const()</f>
        <v>#VALUE!</v>
      </c>
      <c r="C38" s="8" t="n">
        <v>512</v>
      </c>
    </row>
    <row r="39" customFormat="false" ht="12.75" hidden="false" customHeight="false" outlineLevel="0" collapsed="false">
      <c r="A39" s="8" t="s">
        <v>100</v>
      </c>
      <c r="B39" s="8" t="e">
        <f aca="false">vbDefaultButton4Const()</f>
        <v>#VALUE!</v>
      </c>
      <c r="C39" s="8" t="n">
        <v>768</v>
      </c>
    </row>
    <row r="40" customFormat="false" ht="12.75" hidden="false" customHeight="false" outlineLevel="0" collapsed="false">
      <c r="A40" s="8" t="s">
        <v>101</v>
      </c>
      <c r="B40" s="8" t="e">
        <f aca="false">vbApplicationModalConst()</f>
        <v>#VALUE!</v>
      </c>
      <c r="C40" s="8" t="n">
        <v>0</v>
      </c>
    </row>
    <row r="41" customFormat="false" ht="12.75" hidden="false" customHeight="false" outlineLevel="0" collapsed="false">
      <c r="A41" s="8" t="s">
        <v>102</v>
      </c>
      <c r="B41" s="8" t="e">
        <f aca="false">vbSystemModalConst()</f>
        <v>#VALUE!</v>
      </c>
      <c r="C41" s="8" t="n">
        <v>4096</v>
      </c>
    </row>
    <row r="42" customFormat="false" ht="12.75" hidden="false" customHeight="false" outlineLevel="0" collapsed="false">
      <c r="A42" s="8" t="s">
        <v>103</v>
      </c>
      <c r="B42" s="8" t="e">
        <f aca="false">vbMsgBoxHelpButtonConst()</f>
        <v>#VALUE!</v>
      </c>
      <c r="C42" s="8" t="n">
        <v>16384</v>
      </c>
    </row>
    <row r="43" customFormat="false" ht="12.75" hidden="false" customHeight="false" outlineLevel="0" collapsed="false">
      <c r="A43" s="8" t="s">
        <v>104</v>
      </c>
      <c r="B43" s="8" t="e">
        <f aca="false">VbMsgBoxSetForegroundConst()</f>
        <v>#VALUE!</v>
      </c>
      <c r="C43" s="8" t="n">
        <v>65536</v>
      </c>
    </row>
    <row r="44" customFormat="false" ht="12.75" hidden="false" customHeight="false" outlineLevel="0" collapsed="false">
      <c r="A44" s="8" t="s">
        <v>105</v>
      </c>
      <c r="B44" s="8" t="e">
        <f aca="false">vbMsgBoxRightConst()</f>
        <v>#VALUE!</v>
      </c>
      <c r="C44" s="8" t="n">
        <v>524288</v>
      </c>
    </row>
    <row r="45" customFormat="false" ht="12.75" hidden="false" customHeight="false" outlineLevel="0" collapsed="false">
      <c r="A45" s="8" t="s">
        <v>106</v>
      </c>
      <c r="B45" s="8" t="e">
        <f aca="false">vbMsgBoxRtlReadingConst()</f>
        <v>#VALUE!</v>
      </c>
      <c r="C45" s="8" t="n">
        <v>1048576</v>
      </c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13" t="s">
        <v>107</v>
      </c>
    </row>
    <row r="48" customFormat="false" ht="12.75" hidden="false" customHeight="false" outlineLevel="0" collapsed="false">
      <c r="A48" s="8" t="s">
        <v>108</v>
      </c>
      <c r="B48" s="8" t="e">
        <f aca="false">vbCrConst()</f>
        <v>#VALUE!</v>
      </c>
      <c r="C48" s="8" t="s">
        <v>109</v>
      </c>
    </row>
    <row r="49" customFormat="false" ht="12.75" hidden="false" customHeight="false" outlineLevel="0" collapsed="false">
      <c r="A49" s="8" t="s">
        <v>110</v>
      </c>
      <c r="B49" s="8" t="e">
        <f aca="false">VbcrLfConst()</f>
        <v>#VALUE!</v>
      </c>
      <c r="C49" s="8" t="s">
        <v>111</v>
      </c>
    </row>
    <row r="50" customFormat="false" ht="12.75" hidden="false" customHeight="false" outlineLevel="0" collapsed="false">
      <c r="A50" s="8" t="s">
        <v>112</v>
      </c>
      <c r="B50" s="8" t="e">
        <f aca="false">vbFormFeedConst()</f>
        <v>#VALUE!</v>
      </c>
      <c r="C50" s="8" t="s">
        <v>113</v>
      </c>
    </row>
    <row r="51" customFormat="false" ht="12.75" hidden="false" customHeight="false" outlineLevel="0" collapsed="false">
      <c r="A51" s="8" t="s">
        <v>114</v>
      </c>
      <c r="B51" s="8" t="e">
        <f aca="false">vbLfConst()</f>
        <v>#VALUE!</v>
      </c>
      <c r="C51" s="8" t="s">
        <v>115</v>
      </c>
    </row>
    <row r="52" customFormat="false" ht="12.75" hidden="false" customHeight="false" outlineLevel="0" collapsed="false">
      <c r="A52" s="8" t="s">
        <v>116</v>
      </c>
      <c r="B52" s="8" t="e">
        <f aca="false">vbNewLineConst()</f>
        <v>#VALUE!</v>
      </c>
      <c r="C52" s="8" t="s">
        <v>117</v>
      </c>
    </row>
    <row r="53" customFormat="false" ht="12.75" hidden="false" customHeight="false" outlineLevel="0" collapsed="false">
      <c r="A53" s="8" t="s">
        <v>118</v>
      </c>
      <c r="B53" s="8" t="e">
        <f aca="false">vbNullCharConst()</f>
        <v>#VALUE!</v>
      </c>
      <c r="C53" s="8" t="s">
        <v>119</v>
      </c>
    </row>
    <row r="54" customFormat="false" ht="12.75" hidden="false" customHeight="false" outlineLevel="0" collapsed="false">
      <c r="A54" s="8" t="s">
        <v>120</v>
      </c>
      <c r="B54" s="8" t="e">
        <f aca="false">vbNullStringConst()</f>
        <v>#VALUE!</v>
      </c>
      <c r="C54" s="8" t="s">
        <v>119</v>
      </c>
    </row>
    <row r="55" customFormat="false" ht="12.75" hidden="false" customHeight="false" outlineLevel="0" collapsed="false">
      <c r="A55" s="8" t="s">
        <v>121</v>
      </c>
      <c r="B55" s="8" t="e">
        <f aca="false">vbTabConst()</f>
        <v>#VALUE!</v>
      </c>
      <c r="C55" s="8" t="s">
        <v>122</v>
      </c>
    </row>
    <row r="56" customFormat="false" ht="12.75" hidden="false" customHeight="false" outlineLevel="0" collapsed="false">
      <c r="A56" s="8" t="s">
        <v>123</v>
      </c>
      <c r="B56" s="8" t="e">
        <f aca="false">vbVerticalTabConst()</f>
        <v>#VALUE!</v>
      </c>
      <c r="C56" s="8" t="s">
        <v>124</v>
      </c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13" t="s">
        <v>125</v>
      </c>
    </row>
    <row r="59" customFormat="false" ht="12.75" hidden="false" customHeight="false" outlineLevel="0" collapsed="false">
      <c r="A59" s="8" t="s">
        <v>126</v>
      </c>
      <c r="B59" s="8" t="e">
        <f aca="false">vbUpperCaseConst()</f>
        <v>#VALUE!</v>
      </c>
      <c r="C59" s="8" t="n">
        <v>1</v>
      </c>
    </row>
    <row r="60" customFormat="false" ht="12.75" hidden="false" customHeight="false" outlineLevel="0" collapsed="false">
      <c r="A60" s="8" t="s">
        <v>127</v>
      </c>
      <c r="B60" s="8" t="e">
        <f aca="false">vbLowerCaseConst()</f>
        <v>#VALUE!</v>
      </c>
      <c r="C60" s="8" t="n">
        <v>2</v>
      </c>
    </row>
    <row r="61" customFormat="false" ht="12.75" hidden="false" customHeight="false" outlineLevel="0" collapsed="false">
      <c r="A61" s="8" t="s">
        <v>128</v>
      </c>
      <c r="B61" s="8" t="e">
        <f aca="false">vbProperCaseConst()</f>
        <v>#VALUE!</v>
      </c>
      <c r="C61" s="8" t="n">
        <v>3</v>
      </c>
    </row>
    <row r="62" customFormat="false" ht="12.75" hidden="false" customHeight="false" outlineLevel="0" collapsed="false">
      <c r="A62" s="8" t="s">
        <v>129</v>
      </c>
      <c r="B62" s="8" t="e">
        <f aca="false">vbWideConst()</f>
        <v>#VALUE!</v>
      </c>
      <c r="C62" s="8" t="n">
        <v>4</v>
      </c>
    </row>
    <row r="63" customFormat="false" ht="12.75" hidden="false" customHeight="false" outlineLevel="0" collapsed="false">
      <c r="A63" s="8" t="s">
        <v>130</v>
      </c>
      <c r="B63" s="8" t="e">
        <f aca="false">vbNarrowConst()</f>
        <v>#VALUE!</v>
      </c>
      <c r="C63" s="8" t="n">
        <v>8</v>
      </c>
    </row>
    <row r="64" customFormat="false" ht="12.75" hidden="false" customHeight="false" outlineLevel="0" collapsed="false">
      <c r="A64" s="8" t="s">
        <v>131</v>
      </c>
      <c r="B64" s="8" t="e">
        <f aca="false">vbKatakanaConst()</f>
        <v>#VALUE!</v>
      </c>
      <c r="C64" s="8" t="n">
        <v>16</v>
      </c>
    </row>
    <row r="65" customFormat="false" ht="12.75" hidden="false" customHeight="false" outlineLevel="0" collapsed="false">
      <c r="A65" s="8" t="s">
        <v>132</v>
      </c>
      <c r="B65" s="8" t="e">
        <f aca="false">vbHiraganaConst()</f>
        <v>#VALUE!</v>
      </c>
      <c r="C65" s="8" t="n">
        <v>32</v>
      </c>
    </row>
    <row r="66" customFormat="false" ht="12.75" hidden="false" customHeight="false" outlineLevel="0" collapsed="false">
      <c r="A66" s="8" t="s">
        <v>133</v>
      </c>
      <c r="B66" s="8" t="e">
        <f aca="false">vbUnicodeConst()</f>
        <v>#VALUE!</v>
      </c>
      <c r="C66" s="8" t="n">
        <v>64</v>
      </c>
    </row>
    <row r="67" customFormat="false" ht="12.75" hidden="false" customHeight="false" outlineLevel="0" collapsed="false">
      <c r="A67" s="8" t="s">
        <v>134</v>
      </c>
      <c r="B67" s="8" t="e">
        <f aca="false">vbFromUnicodeConst()</f>
        <v>#VALUE!</v>
      </c>
      <c r="C67" s="8" t="n">
        <v>128</v>
      </c>
    </row>
    <row r="68" customFormat="false" ht="12.75" hidden="false" customHeight="false" outlineLevel="0" collapsed="false">
      <c r="A68" s="8"/>
    </row>
    <row r="69" customFormat="false" ht="12.75" hidden="false" customHeight="false" outlineLevel="0" collapsed="false">
      <c r="A69" s="13" t="s">
        <v>135</v>
      </c>
    </row>
    <row r="70" customFormat="false" ht="12.75" hidden="false" customHeight="false" outlineLevel="0" collapsed="false">
      <c r="A70" s="8" t="s">
        <v>136</v>
      </c>
      <c r="B70" s="8" t="e">
        <f aca="false">vbUseDefaultConst()</f>
        <v>#VALUE!</v>
      </c>
      <c r="C70" s="8" t="n">
        <v>-2</v>
      </c>
    </row>
    <row r="71" customFormat="false" ht="12.75" hidden="false" customHeight="false" outlineLevel="0" collapsed="false">
      <c r="A71" s="8" t="s">
        <v>137</v>
      </c>
      <c r="B71" s="8" t="e">
        <f aca="false">vbTrueConst()</f>
        <v>#VALUE!</v>
      </c>
      <c r="C71" s="8" t="n">
        <v>-1</v>
      </c>
    </row>
    <row r="72" customFormat="false" ht="12.75" hidden="false" customHeight="false" outlineLevel="0" collapsed="false">
      <c r="A72" s="8" t="s">
        <v>138</v>
      </c>
      <c r="B72" s="8" t="e">
        <f aca="false">vbFalseConst()</f>
        <v>#VALUE!</v>
      </c>
      <c r="C72" s="8" t="n">
        <v>0</v>
      </c>
    </row>
    <row r="73" customFormat="false" ht="12.75" hidden="false" customHeight="false" outlineLevel="0" collapsed="false">
      <c r="A73" s="8"/>
    </row>
    <row r="74" customFormat="false" ht="12.75" hidden="false" customHeight="false" outlineLevel="0" collapsed="false">
      <c r="A74" s="13" t="s">
        <v>139</v>
      </c>
    </row>
    <row r="75" customFormat="false" ht="12.75" hidden="false" customHeight="false" outlineLevel="0" collapsed="false">
      <c r="A75" s="8" t="s">
        <v>140</v>
      </c>
      <c r="B75" s="8" t="e">
        <f aca="false">vbEmptyConst()</f>
        <v>#VALUE!</v>
      </c>
      <c r="C75" s="8" t="n">
        <v>0</v>
      </c>
    </row>
    <row r="76" customFormat="false" ht="12.75" hidden="false" customHeight="false" outlineLevel="0" collapsed="false">
      <c r="A76" s="8" t="s">
        <v>141</v>
      </c>
      <c r="B76" s="8" t="e">
        <f aca="false">vbNullConst()</f>
        <v>#VALUE!</v>
      </c>
      <c r="C76" s="8" t="n">
        <v>1</v>
      </c>
    </row>
    <row r="77" customFormat="false" ht="12.75" hidden="false" customHeight="false" outlineLevel="0" collapsed="false">
      <c r="A77" s="8" t="s">
        <v>142</v>
      </c>
      <c r="B77" s="8" t="e">
        <f aca="false">vbIntegerConst()</f>
        <v>#VALUE!</v>
      </c>
      <c r="C77" s="8" t="n">
        <v>2</v>
      </c>
    </row>
    <row r="78" customFormat="false" ht="12.75" hidden="false" customHeight="false" outlineLevel="0" collapsed="false">
      <c r="A78" s="8" t="s">
        <v>143</v>
      </c>
      <c r="B78" s="8" t="e">
        <f aca="false">vbLongConst()</f>
        <v>#VALUE!</v>
      </c>
      <c r="C78" s="8" t="n">
        <v>3</v>
      </c>
    </row>
    <row r="79" customFormat="false" ht="12.75" hidden="false" customHeight="false" outlineLevel="0" collapsed="false">
      <c r="A79" s="8" t="s">
        <v>144</v>
      </c>
      <c r="B79" s="8" t="e">
        <f aca="false">vbSingleConst()</f>
        <v>#VALUE!</v>
      </c>
      <c r="C79" s="8" t="n">
        <v>4</v>
      </c>
    </row>
    <row r="80" customFormat="false" ht="12.75" hidden="false" customHeight="false" outlineLevel="0" collapsed="false">
      <c r="A80" s="8" t="s">
        <v>145</v>
      </c>
      <c r="B80" s="8" t="e">
        <f aca="false">vbDoubleConst()</f>
        <v>#VALUE!</v>
      </c>
      <c r="C80" s="8" t="n">
        <v>5</v>
      </c>
    </row>
    <row r="81" customFormat="false" ht="12.75" hidden="false" customHeight="false" outlineLevel="0" collapsed="false">
      <c r="A81" s="8" t="s">
        <v>146</v>
      </c>
      <c r="B81" s="8" t="e">
        <f aca="false">vbCurrencyConsT()</f>
        <v>#VALUE!</v>
      </c>
      <c r="C81" s="8" t="n">
        <v>6</v>
      </c>
    </row>
    <row r="82" customFormat="false" ht="12.75" hidden="false" customHeight="false" outlineLevel="0" collapsed="false">
      <c r="A82" s="8" t="s">
        <v>147</v>
      </c>
      <c r="B82" s="8" t="e">
        <f aca="false">vbDateConst()</f>
        <v>#VALUE!</v>
      </c>
      <c r="C82" s="8" t="n">
        <v>7</v>
      </c>
    </row>
    <row r="83" customFormat="false" ht="12.75" hidden="false" customHeight="false" outlineLevel="0" collapsed="false">
      <c r="A83" s="8" t="s">
        <v>148</v>
      </c>
      <c r="B83" s="8" t="e">
        <f aca="false">vbStringConst()</f>
        <v>#VALUE!</v>
      </c>
      <c r="C83" s="8" t="n">
        <v>8</v>
      </c>
    </row>
    <row r="84" customFormat="false" ht="12.75" hidden="false" customHeight="false" outlineLevel="0" collapsed="false">
      <c r="A84" s="8" t="s">
        <v>149</v>
      </c>
      <c r="B84" s="8" t="e">
        <f aca="false">vbObjectConst()</f>
        <v>#VALUE!</v>
      </c>
      <c r="C84" s="8" t="n">
        <v>9</v>
      </c>
    </row>
    <row r="85" customFormat="false" ht="12.75" hidden="false" customHeight="false" outlineLevel="0" collapsed="false">
      <c r="A85" s="8" t="s">
        <v>150</v>
      </c>
      <c r="B85" s="8" t="e">
        <f aca="false">vbErrorConst()</f>
        <v>#VALUE!</v>
      </c>
      <c r="C85" s="8" t="n">
        <v>10</v>
      </c>
    </row>
    <row r="86" customFormat="false" ht="12.75" hidden="false" customHeight="false" outlineLevel="0" collapsed="false">
      <c r="A86" s="8" t="s">
        <v>151</v>
      </c>
      <c r="B86" s="8" t="e">
        <f aca="false">vbBooleanConst()</f>
        <v>#VALUE!</v>
      </c>
      <c r="C86" s="8" t="n">
        <v>11</v>
      </c>
    </row>
    <row r="87" customFormat="false" ht="12.75" hidden="false" customHeight="false" outlineLevel="0" collapsed="false">
      <c r="A87" s="8" t="s">
        <v>152</v>
      </c>
      <c r="B87" s="8" t="e">
        <f aca="false">vbVariantConst()</f>
        <v>#VALUE!</v>
      </c>
      <c r="C87" s="8" t="n">
        <v>12</v>
      </c>
    </row>
    <row r="88" customFormat="false" ht="12.75" hidden="false" customHeight="false" outlineLevel="0" collapsed="false">
      <c r="A88" s="8" t="s">
        <v>153</v>
      </c>
      <c r="B88" s="8" t="e">
        <f aca="false">vbDataObjectConst()</f>
        <v>#VALUE!</v>
      </c>
      <c r="C88" s="8" t="n">
        <v>13</v>
      </c>
    </row>
    <row r="89" customFormat="false" ht="12.75" hidden="false" customHeight="false" outlineLevel="0" collapsed="false">
      <c r="A89" s="8" t="s">
        <v>154</v>
      </c>
      <c r="B89" s="8" t="e">
        <f aca="false">vbDecimalConst()</f>
        <v>#VALUE!</v>
      </c>
      <c r="C89" s="8" t="n">
        <v>14</v>
      </c>
    </row>
    <row r="90" customFormat="false" ht="12.75" hidden="false" customHeight="false" outlineLevel="0" collapsed="false">
      <c r="A90" s="8" t="s">
        <v>155</v>
      </c>
      <c r="B90" s="8" t="e">
        <f aca="false">vbByteConst()</f>
        <v>#VALUE!</v>
      </c>
      <c r="C90" s="8" t="n">
        <v>17</v>
      </c>
    </row>
    <row r="91" customFormat="false" ht="12.75" hidden="false" customHeight="false" outlineLevel="0" collapsed="false">
      <c r="A91" s="8" t="s">
        <v>156</v>
      </c>
      <c r="B91" s="8" t="e">
        <f aca="false">vbUserDefinedTypeConst()</f>
        <v>#VALUE!</v>
      </c>
      <c r="C91" s="8" t="n">
        <v>36</v>
      </c>
    </row>
    <row r="92" customFormat="false" ht="12.75" hidden="false" customHeight="false" outlineLevel="0" collapsed="false">
      <c r="A92" s="8" t="s">
        <v>157</v>
      </c>
      <c r="B92" s="8" t="e">
        <f aca="false">vbArrayConst()</f>
        <v>#VALUE!</v>
      </c>
      <c r="C92" s="8" t="n">
        <v>8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1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B122" activeCellId="0" sqref="B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8" width="18.28"/>
    <col collapsed="false" customWidth="true" hidden="false" outlineLevel="0" max="3" min="3" style="14" width="16.84"/>
  </cols>
  <sheetData>
    <row r="1" customFormat="false" ht="12.75" hidden="false" customHeight="false" outlineLevel="0" collapsed="false">
      <c r="B1" s="12" t="s">
        <v>64</v>
      </c>
      <c r="C1" s="12" t="s">
        <v>65</v>
      </c>
    </row>
    <row r="2" customFormat="false" ht="12.75" hidden="false" customHeight="false" outlineLevel="0" collapsed="false">
      <c r="A2" s="3" t="s">
        <v>158</v>
      </c>
      <c r="B2" s="15" t="e">
        <f aca="false">rtl_Abs()</f>
        <v>#VALUE!</v>
      </c>
      <c r="C2" s="8" t="n">
        <v>53</v>
      </c>
    </row>
    <row r="3" customFormat="false" ht="12.75" hidden="false" customHeight="false" outlineLevel="0" collapsed="false">
      <c r="A3" s="3" t="s">
        <v>159</v>
      </c>
      <c r="B3" s="16" t="e">
        <f aca="false">rtl_Array()</f>
        <v>#VALUE!</v>
      </c>
      <c r="C3" s="8" t="n">
        <v>10</v>
      </c>
    </row>
    <row r="4" customFormat="false" ht="12.75" hidden="false" customHeight="false" outlineLevel="0" collapsed="false">
      <c r="A4" s="3" t="s">
        <v>160</v>
      </c>
      <c r="B4" s="16" t="e">
        <f aca="false">rtl_Asc()</f>
        <v>#VALUE!</v>
      </c>
      <c r="C4" s="8" t="n">
        <v>65</v>
      </c>
    </row>
    <row r="5" customFormat="false" ht="12.75" hidden="false" customHeight="false" outlineLevel="0" collapsed="false">
      <c r="A5" s="3" t="s">
        <v>161</v>
      </c>
      <c r="B5" s="17" t="e">
        <f aca="false">rtl_Atn()</f>
        <v>#VALUE!</v>
      </c>
      <c r="C5" s="8" t="s">
        <v>162</v>
      </c>
    </row>
    <row r="6" customFormat="false" ht="12.75" hidden="false" customHeight="false" outlineLevel="0" collapsed="false">
      <c r="A6" s="3" t="s">
        <v>163</v>
      </c>
      <c r="B6" s="16" t="e">
        <f aca="false">rtl_CallByName()</f>
        <v>#VALUE!</v>
      </c>
      <c r="C6" s="8" t="s">
        <v>164</v>
      </c>
    </row>
    <row r="7" customFormat="false" ht="12.75" hidden="false" customHeight="false" outlineLevel="0" collapsed="false">
      <c r="A7" s="3" t="s">
        <v>165</v>
      </c>
      <c r="B7" s="16" t="e">
        <f aca="false">rtl_Choose()</f>
        <v>#VALUE!</v>
      </c>
      <c r="C7" s="8" t="s">
        <v>166</v>
      </c>
    </row>
    <row r="8" customFormat="false" ht="12.75" hidden="false" customHeight="false" outlineLevel="0" collapsed="false">
      <c r="A8" s="3" t="s">
        <v>167</v>
      </c>
      <c r="B8" s="16" t="e">
        <f aca="false">rtl_Chr()</f>
        <v>#VALUE!</v>
      </c>
      <c r="C8" s="8" t="s">
        <v>168</v>
      </c>
    </row>
    <row r="9" customFormat="false" ht="12.75" hidden="false" customHeight="false" outlineLevel="0" collapsed="false">
      <c r="A9" s="3" t="s">
        <v>169</v>
      </c>
      <c r="B9" s="16" t="e">
        <f aca="false">rtl_Command()</f>
        <v>#VALUE!</v>
      </c>
      <c r="C9" s="8" t="s">
        <v>164</v>
      </c>
    </row>
    <row r="10" customFormat="false" ht="12.75" hidden="false" customHeight="false" outlineLevel="0" collapsed="false">
      <c r="A10" s="3" t="s">
        <v>170</v>
      </c>
      <c r="B10" s="15" t="e">
        <f aca="false">rtl_Cos()</f>
        <v>#VALUE!</v>
      </c>
      <c r="C10" s="8" t="n">
        <v>1</v>
      </c>
    </row>
    <row r="11" customFormat="false" ht="12.75" hidden="false" customHeight="false" outlineLevel="0" collapsed="false">
      <c r="A11" s="3" t="s">
        <v>171</v>
      </c>
      <c r="B11" s="16" t="e">
        <f aca="false">rtl_CreateObject()</f>
        <v>#VALUE!</v>
      </c>
      <c r="C11" s="8" t="s">
        <v>164</v>
      </c>
    </row>
    <row r="12" customFormat="false" ht="12.75" hidden="false" customHeight="false" outlineLevel="0" collapsed="false">
      <c r="A12" s="3" t="s">
        <v>172</v>
      </c>
      <c r="B12" s="16" t="e">
        <f aca="false">rtl_CurDir()</f>
        <v>#VALUE!</v>
      </c>
      <c r="C12" s="8" t="s">
        <v>173</v>
      </c>
    </row>
    <row r="13" customFormat="false" ht="12.75" hidden="false" customHeight="false" outlineLevel="0" collapsed="false">
      <c r="A13" s="3" t="s">
        <v>174</v>
      </c>
      <c r="B13" s="16" t="e">
        <f aca="false">rtl_CVErr()</f>
        <v>#VALUE!</v>
      </c>
      <c r="C13" s="8" t="s">
        <v>164</v>
      </c>
    </row>
    <row r="14" customFormat="false" ht="12.75" hidden="false" customHeight="false" outlineLevel="0" collapsed="false">
      <c r="A14" s="3" t="s">
        <v>175</v>
      </c>
      <c r="B14" s="18" t="e">
        <f aca="false">rtl_Date()</f>
        <v>#VALUE!</v>
      </c>
      <c r="C14" s="8" t="s">
        <v>176</v>
      </c>
    </row>
    <row r="15" customFormat="false" ht="12.75" hidden="false" customHeight="false" outlineLevel="0" collapsed="false">
      <c r="A15" s="3" t="s">
        <v>177</v>
      </c>
      <c r="B15" s="18" t="e">
        <f aca="false">rtl_DateAdd()</f>
        <v>#VALUE!</v>
      </c>
      <c r="C15" s="19" t="n">
        <v>38574</v>
      </c>
    </row>
    <row r="16" customFormat="false" ht="12.75" hidden="false" customHeight="false" outlineLevel="0" collapsed="false">
      <c r="A16" s="3" t="s">
        <v>178</v>
      </c>
      <c r="B16" s="17" t="e">
        <f aca="false">rtl_DateDiff()</f>
        <v>#VALUE!</v>
      </c>
      <c r="C16" s="8" t="n">
        <v>274</v>
      </c>
    </row>
    <row r="17" customFormat="false" ht="12.75" hidden="false" customHeight="false" outlineLevel="0" collapsed="false">
      <c r="A17" s="3" t="s">
        <v>179</v>
      </c>
      <c r="B17" s="16" t="e">
        <f aca="false">rtl_DatePart()</f>
        <v>#VALUE!</v>
      </c>
      <c r="C17" s="8" t="n">
        <v>4</v>
      </c>
    </row>
    <row r="18" customFormat="false" ht="12.75" hidden="false" customHeight="false" outlineLevel="0" collapsed="false">
      <c r="A18" s="3" t="s">
        <v>180</v>
      </c>
      <c r="B18" s="18" t="e">
        <f aca="false">rtl_DateSerial()</f>
        <v>#VALUE!</v>
      </c>
      <c r="C18" s="19" t="n">
        <v>38268</v>
      </c>
    </row>
    <row r="19" customFormat="false" ht="12.75" hidden="false" customHeight="false" outlineLevel="0" collapsed="false">
      <c r="A19" s="3" t="s">
        <v>181</v>
      </c>
      <c r="B19" s="18" t="e">
        <f aca="false">rtl_DateValue()</f>
        <v>#VALUE!</v>
      </c>
      <c r="C19" s="19" t="n">
        <v>25539</v>
      </c>
    </row>
    <row r="20" customFormat="false" ht="12.75" hidden="false" customHeight="false" outlineLevel="0" collapsed="false">
      <c r="A20" s="3" t="s">
        <v>182</v>
      </c>
      <c r="B20" s="16" t="e">
        <f aca="false">rtl_Day()</f>
        <v>#VALUE!</v>
      </c>
      <c r="C20" s="8" t="n">
        <v>10</v>
      </c>
    </row>
    <row r="21" customFormat="false" ht="12.75" hidden="false" customHeight="false" outlineLevel="0" collapsed="false">
      <c r="A21" s="3" t="s">
        <v>183</v>
      </c>
      <c r="B21" s="16" t="e">
        <f aca="false">rtl_Ddb()</f>
        <v>#VALUE!</v>
      </c>
      <c r="C21" s="8" t="s">
        <v>164</v>
      </c>
    </row>
    <row r="22" customFormat="false" ht="12.75" hidden="false" customHeight="false" outlineLevel="0" collapsed="false">
      <c r="A22" s="3" t="s">
        <v>184</v>
      </c>
      <c r="B22" s="16" t="e">
        <f aca="false">rtl_Dir()</f>
        <v>#VALUE!</v>
      </c>
      <c r="C22" s="8" t="s">
        <v>173</v>
      </c>
    </row>
    <row r="23" customFormat="false" ht="12.75" hidden="false" customHeight="false" outlineLevel="0" collapsed="false">
      <c r="A23" s="3" t="s">
        <v>185</v>
      </c>
      <c r="B23" s="16" t="e">
        <f aca="false">rtl_DoEvents()</f>
        <v>#VALUE!</v>
      </c>
      <c r="C23" s="8" t="s">
        <v>164</v>
      </c>
    </row>
    <row r="24" customFormat="false" ht="12.75" hidden="false" customHeight="false" outlineLevel="0" collapsed="false">
      <c r="A24" s="3" t="s">
        <v>186</v>
      </c>
      <c r="B24" s="16" t="e">
        <f aca="false">rtl_Environ()</f>
        <v>#VALUE!</v>
      </c>
      <c r="C24" s="8" t="s">
        <v>173</v>
      </c>
    </row>
    <row r="25" customFormat="false" ht="12.75" hidden="false" customHeight="false" outlineLevel="0" collapsed="false">
      <c r="A25" s="3" t="s">
        <v>187</v>
      </c>
      <c r="B25" s="16" t="e">
        <f aca="false">rtl_EOF()</f>
        <v>#VALUE!</v>
      </c>
      <c r="C25" s="8"/>
    </row>
    <row r="26" customFormat="false" ht="12.75" hidden="false" customHeight="false" outlineLevel="0" collapsed="false">
      <c r="A26" s="3" t="s">
        <v>188</v>
      </c>
      <c r="B26" s="16" t="e">
        <f aca="false">rtl_Error()</f>
        <v>#VALUE!</v>
      </c>
      <c r="C26" s="8" t="s">
        <v>173</v>
      </c>
    </row>
    <row r="27" customFormat="false" ht="12.75" hidden="false" customHeight="false" outlineLevel="0" collapsed="false">
      <c r="A27" s="3" t="s">
        <v>189</v>
      </c>
      <c r="B27" s="17" t="e">
        <f aca="false">rtl_Exp()</f>
        <v>#VALUE!</v>
      </c>
      <c r="C27" s="8" t="s">
        <v>190</v>
      </c>
    </row>
    <row r="28" customFormat="false" ht="12.75" hidden="false" customHeight="false" outlineLevel="0" collapsed="false">
      <c r="A28" s="3" t="s">
        <v>191</v>
      </c>
      <c r="B28" s="16" t="e">
        <f aca="false">rtl_FileAttr()</f>
        <v>#VALUE!</v>
      </c>
      <c r="C28" s="8" t="s">
        <v>164</v>
      </c>
    </row>
    <row r="29" customFormat="false" ht="12.75" hidden="false" customHeight="false" outlineLevel="0" collapsed="false">
      <c r="A29" s="3" t="s">
        <v>192</v>
      </c>
      <c r="B29" s="16" t="e">
        <f aca="false">rtl_FileDateTime()</f>
        <v>#VALUE!</v>
      </c>
      <c r="C29" s="8" t="s">
        <v>164</v>
      </c>
    </row>
    <row r="30" customFormat="false" ht="12.75" hidden="false" customHeight="false" outlineLevel="0" collapsed="false">
      <c r="A30" s="3" t="s">
        <v>193</v>
      </c>
      <c r="B30" s="16" t="e">
        <f aca="false">rtl_FileLen()</f>
        <v>#VALUE!</v>
      </c>
      <c r="C30" s="8" t="s">
        <v>164</v>
      </c>
    </row>
    <row r="31" customFormat="false" ht="12.75" hidden="false" customHeight="false" outlineLevel="0" collapsed="false">
      <c r="A31" s="3" t="s">
        <v>194</v>
      </c>
      <c r="B31" s="16" t="e">
        <f aca="false">rtl_Filter()</f>
        <v>#VALUE!</v>
      </c>
      <c r="C31" s="8" t="s">
        <v>195</v>
      </c>
    </row>
    <row r="32" customFormat="false" ht="12.75" hidden="false" customHeight="false" outlineLevel="0" collapsed="false">
      <c r="A32" s="3" t="s">
        <v>196</v>
      </c>
      <c r="B32" s="16" t="e">
        <f aca="false">rtl_Format()</f>
        <v>#VALUE!</v>
      </c>
      <c r="C32" s="8" t="s">
        <v>197</v>
      </c>
    </row>
    <row r="33" customFormat="false" ht="12.75" hidden="false" customHeight="false" outlineLevel="0" collapsed="false">
      <c r="A33" s="3" t="s">
        <v>198</v>
      </c>
      <c r="B33" s="16" t="e">
        <f aca="false">rtl_FormatCurrency()</f>
        <v>#VALUE!</v>
      </c>
      <c r="C33" s="8" t="s">
        <v>199</v>
      </c>
    </row>
    <row r="34" customFormat="false" ht="12.75" hidden="false" customHeight="false" outlineLevel="0" collapsed="false">
      <c r="A34" s="3" t="s">
        <v>200</v>
      </c>
      <c r="B34" s="16" t="e">
        <f aca="false">rtl_FormatDateTime()</f>
        <v>#VALUE!</v>
      </c>
      <c r="C34" s="8" t="s">
        <v>201</v>
      </c>
    </row>
    <row r="35" customFormat="false" ht="12.75" hidden="false" customHeight="false" outlineLevel="0" collapsed="false">
      <c r="A35" s="3" t="s">
        <v>202</v>
      </c>
      <c r="B35" s="16" t="e">
        <f aca="false">rtl_FormatNumber()</f>
        <v>#VALUE!</v>
      </c>
      <c r="C35" s="20" t="n">
        <v>37383</v>
      </c>
    </row>
    <row r="36" customFormat="false" ht="12.75" hidden="false" customHeight="false" outlineLevel="0" collapsed="false">
      <c r="A36" s="3" t="s">
        <v>203</v>
      </c>
      <c r="B36" s="16" t="e">
        <f aca="false">rtl_FormatPercent()</f>
        <v>#VALUE!</v>
      </c>
      <c r="C36" s="8" t="s">
        <v>204</v>
      </c>
    </row>
    <row r="37" customFormat="false" ht="12.75" hidden="false" customHeight="false" outlineLevel="0" collapsed="false">
      <c r="A37" s="3" t="s">
        <v>205</v>
      </c>
      <c r="B37" s="16" t="e">
        <f aca="false">rtl_FreeFile()</f>
        <v>#VALUE!</v>
      </c>
      <c r="C37" s="8" t="s">
        <v>164</v>
      </c>
    </row>
    <row r="38" customFormat="false" ht="12.75" hidden="false" customHeight="false" outlineLevel="0" collapsed="false">
      <c r="A38" s="3" t="s">
        <v>206</v>
      </c>
      <c r="B38" s="16" t="e">
        <f aca="false">rtl_FV()</f>
        <v>#VALUE!</v>
      </c>
      <c r="C38" s="8" t="s">
        <v>164</v>
      </c>
    </row>
    <row r="39" customFormat="false" ht="12.75" hidden="false" customHeight="false" outlineLevel="0" collapsed="false">
      <c r="A39" s="3" t="s">
        <v>207</v>
      </c>
      <c r="B39" s="16" t="e">
        <f aca="false">rtl_GetAllSettings()</f>
        <v>#VALUE!</v>
      </c>
      <c r="C39" s="8" t="s">
        <v>164</v>
      </c>
    </row>
    <row r="40" customFormat="false" ht="12.75" hidden="false" customHeight="false" outlineLevel="0" collapsed="false">
      <c r="A40" s="3" t="s">
        <v>208</v>
      </c>
      <c r="B40" s="16" t="e">
        <f aca="false">rtl_GetAttr()</f>
        <v>#VALUE!</v>
      </c>
      <c r="C40" s="8" t="s">
        <v>164</v>
      </c>
    </row>
    <row r="41" customFormat="false" ht="12.75" hidden="false" customHeight="false" outlineLevel="0" collapsed="false">
      <c r="A41" s="3" t="s">
        <v>209</v>
      </c>
      <c r="B41" s="16" t="e">
        <f aca="false">rtl_GetObject()</f>
        <v>#VALUE!</v>
      </c>
      <c r="C41" s="8" t="s">
        <v>164</v>
      </c>
    </row>
    <row r="42" customFormat="false" ht="12.75" hidden="false" customHeight="false" outlineLevel="0" collapsed="false">
      <c r="A42" s="3" t="s">
        <v>210</v>
      </c>
      <c r="B42" s="16" t="e">
        <f aca="false">rtl_GetSetting()</f>
        <v>#VALUE!</v>
      </c>
      <c r="C42" s="8" t="s">
        <v>164</v>
      </c>
    </row>
    <row r="43" customFormat="false" ht="12.75" hidden="false" customHeight="false" outlineLevel="0" collapsed="false">
      <c r="A43" s="3" t="s">
        <v>211</v>
      </c>
      <c r="B43" s="16" t="e">
        <f aca="false">rtl_Hex()</f>
        <v>#VALUE!</v>
      </c>
      <c r="C43" s="8" t="s">
        <v>212</v>
      </c>
    </row>
    <row r="44" customFormat="false" ht="12.75" hidden="false" customHeight="false" outlineLevel="0" collapsed="false">
      <c r="A44" s="3" t="s">
        <v>213</v>
      </c>
      <c r="B44" s="16" t="e">
        <f aca="false">rtl_Hour()</f>
        <v>#VALUE!</v>
      </c>
      <c r="C44" s="8" t="n">
        <v>12</v>
      </c>
    </row>
    <row r="45" customFormat="false" ht="12.75" hidden="false" customHeight="false" outlineLevel="0" collapsed="false">
      <c r="A45" s="3" t="s">
        <v>214</v>
      </c>
      <c r="B45" s="16" t="e">
        <f aca="false">rtl_IIF()</f>
        <v>#VALUE!</v>
      </c>
      <c r="C45" s="8" t="s">
        <v>215</v>
      </c>
    </row>
    <row r="46" customFormat="false" ht="12.75" hidden="false" customHeight="false" outlineLevel="0" collapsed="false">
      <c r="A46" s="3" t="s">
        <v>216</v>
      </c>
      <c r="B46" s="16" t="e">
        <f aca="false">rtl_IMEStatus()</f>
        <v>#VALUE!</v>
      </c>
      <c r="C46" s="8" t="s">
        <v>164</v>
      </c>
    </row>
    <row r="47" customFormat="false" ht="12.75" hidden="false" customHeight="false" outlineLevel="0" collapsed="false">
      <c r="A47" s="3" t="s">
        <v>217</v>
      </c>
      <c r="B47" s="16" t="e">
        <f aca="false">rtl_Input()</f>
        <v>#VALUE!</v>
      </c>
      <c r="C47" s="8" t="s">
        <v>164</v>
      </c>
    </row>
    <row r="48" customFormat="false" ht="12.75" hidden="false" customHeight="false" outlineLevel="0" collapsed="false">
      <c r="A48" s="3" t="s">
        <v>218</v>
      </c>
      <c r="B48" s="16" t="e">
        <f aca="false">rtl_InputBox()</f>
        <v>#VALUE!</v>
      </c>
      <c r="C48" s="8" t="s">
        <v>164</v>
      </c>
    </row>
    <row r="49" customFormat="false" ht="12.75" hidden="false" customHeight="false" outlineLevel="0" collapsed="false">
      <c r="A49" s="3" t="s">
        <v>219</v>
      </c>
      <c r="B49" s="16" t="e">
        <f aca="false">rtl_InStr()</f>
        <v>#VALUE!</v>
      </c>
      <c r="C49" s="8" t="n">
        <v>6</v>
      </c>
    </row>
    <row r="50" customFormat="false" ht="12.75" hidden="false" customHeight="false" outlineLevel="0" collapsed="false">
      <c r="A50" s="3" t="s">
        <v>220</v>
      </c>
      <c r="B50" s="16" t="e">
        <f aca="false">rtl_InStrRev()</f>
        <v>#VALUE!</v>
      </c>
      <c r="C50" s="8" t="n">
        <v>12</v>
      </c>
    </row>
    <row r="51" customFormat="false" ht="12.75" hidden="false" customHeight="false" outlineLevel="0" collapsed="false">
      <c r="A51" s="3" t="s">
        <v>221</v>
      </c>
      <c r="B51" s="16" t="e">
        <f aca="false">rtl_Int()</f>
        <v>#VALUE!</v>
      </c>
      <c r="C51" s="8" t="n">
        <v>7</v>
      </c>
    </row>
    <row r="52" customFormat="false" ht="12.75" hidden="false" customHeight="false" outlineLevel="0" collapsed="false">
      <c r="A52" s="3" t="s">
        <v>222</v>
      </c>
      <c r="B52" s="16" t="e">
        <f aca="false">rtl_Ipmt()</f>
        <v>#VALUE!</v>
      </c>
      <c r="C52" s="8" t="s">
        <v>164</v>
      </c>
    </row>
    <row r="53" customFormat="false" ht="12.75" hidden="false" customHeight="false" outlineLevel="0" collapsed="false">
      <c r="A53" s="3" t="s">
        <v>223</v>
      </c>
      <c r="B53" s="16" t="e">
        <f aca="false">rtl_IRR()</f>
        <v>#VALUE!</v>
      </c>
      <c r="C53" s="8" t="s">
        <v>164</v>
      </c>
    </row>
    <row r="54" customFormat="false" ht="12.75" hidden="false" customHeight="false" outlineLevel="0" collapsed="false">
      <c r="A54" s="3" t="s">
        <v>224</v>
      </c>
      <c r="B54" s="16" t="e">
        <f aca="false">rtl_IsArray()</f>
        <v>#VALUE!</v>
      </c>
      <c r="C54" s="14" t="b">
        <f aca="false">TRUE()</f>
        <v>1</v>
      </c>
    </row>
    <row r="55" customFormat="false" ht="12.75" hidden="false" customHeight="false" outlineLevel="0" collapsed="false">
      <c r="A55" s="3" t="s">
        <v>225</v>
      </c>
      <c r="B55" s="16" t="e">
        <f aca="false">rtl_IsDate()</f>
        <v>#VALUE!</v>
      </c>
      <c r="C55" s="14" t="b">
        <f aca="false">TRUE()</f>
        <v>1</v>
      </c>
    </row>
    <row r="56" customFormat="false" ht="12.75" hidden="false" customHeight="false" outlineLevel="0" collapsed="false">
      <c r="A56" s="3" t="s">
        <v>226</v>
      </c>
      <c r="B56" s="16" t="e">
        <f aca="false">rtl_IsEmpty()</f>
        <v>#VALUE!</v>
      </c>
      <c r="C56" s="14" t="b">
        <f aca="false">TRUE()</f>
        <v>1</v>
      </c>
    </row>
    <row r="57" customFormat="false" ht="12.75" hidden="false" customHeight="false" outlineLevel="0" collapsed="false">
      <c r="A57" s="3" t="s">
        <v>227</v>
      </c>
      <c r="B57" s="16" t="e">
        <f aca="false">rtl_IsError()</f>
        <v>#VALUE!</v>
      </c>
      <c r="C57" s="14" t="b">
        <f aca="false">FALSE()</f>
        <v>0</v>
      </c>
    </row>
    <row r="58" customFormat="false" ht="12.75" hidden="false" customHeight="false" outlineLevel="0" collapsed="false">
      <c r="A58" s="3" t="s">
        <v>228</v>
      </c>
      <c r="B58" s="16" t="e">
        <f aca="false">rtl_IsMissing()</f>
        <v>#VALUE!</v>
      </c>
      <c r="C58" s="14" t="b">
        <f aca="false">FALSE()</f>
        <v>0</v>
      </c>
    </row>
    <row r="59" customFormat="false" ht="12.75" hidden="false" customHeight="false" outlineLevel="0" collapsed="false">
      <c r="A59" s="3" t="s">
        <v>229</v>
      </c>
      <c r="B59" s="16" t="e">
        <f aca="false">rtl_IsNull()</f>
        <v>#VALUE!</v>
      </c>
      <c r="C59" s="14" t="b">
        <f aca="false">FALSE()</f>
        <v>0</v>
      </c>
    </row>
    <row r="60" customFormat="false" ht="12.75" hidden="false" customHeight="false" outlineLevel="0" collapsed="false">
      <c r="A60" s="3" t="s">
        <v>230</v>
      </c>
      <c r="B60" s="16" t="e">
        <f aca="false">rtl_IsNumeric()</f>
        <v>#VALUE!</v>
      </c>
      <c r="C60" s="14" t="b">
        <f aca="false">TRUE()</f>
        <v>1</v>
      </c>
    </row>
    <row r="61" customFormat="false" ht="12.75" hidden="false" customHeight="false" outlineLevel="0" collapsed="false">
      <c r="A61" s="3" t="s">
        <v>231</v>
      </c>
      <c r="B61" s="16" t="e">
        <f aca="false">rtl_IsObject()</f>
        <v>#VALUE!</v>
      </c>
      <c r="C61" s="14" t="b">
        <f aca="false">TRUE()</f>
        <v>1</v>
      </c>
    </row>
    <row r="62" customFormat="false" ht="12.75" hidden="false" customHeight="false" outlineLevel="0" collapsed="false">
      <c r="A62" s="3" t="s">
        <v>232</v>
      </c>
      <c r="B62" s="16" t="e">
        <f aca="false">rtl_Join()</f>
        <v>#VALUE!</v>
      </c>
      <c r="C62" s="14" t="s">
        <v>233</v>
      </c>
    </row>
    <row r="63" customFormat="false" ht="12.75" hidden="false" customHeight="false" outlineLevel="0" collapsed="false">
      <c r="A63" s="3" t="s">
        <v>234</v>
      </c>
      <c r="B63" s="16" t="e">
        <f aca="false">rtl_Lbound()</f>
        <v>#VALUE!</v>
      </c>
      <c r="C63" s="14" t="n">
        <v>1</v>
      </c>
    </row>
    <row r="64" customFormat="false" ht="12.75" hidden="false" customHeight="false" outlineLevel="0" collapsed="false">
      <c r="A64" s="3" t="s">
        <v>235</v>
      </c>
      <c r="B64" s="16" t="e">
        <f aca="false">rtl_Lcase()</f>
        <v>#VALUE!</v>
      </c>
      <c r="C64" s="14" t="s">
        <v>236</v>
      </c>
    </row>
    <row r="65" customFormat="false" ht="12.75" hidden="false" customHeight="false" outlineLevel="0" collapsed="false">
      <c r="A65" s="3" t="s">
        <v>237</v>
      </c>
      <c r="B65" s="16" t="e">
        <f aca="false">rtl_Left()</f>
        <v>#VALUE!</v>
      </c>
      <c r="C65" s="14" t="s">
        <v>238</v>
      </c>
    </row>
    <row r="66" customFormat="false" ht="12.75" hidden="false" customHeight="false" outlineLevel="0" collapsed="false">
      <c r="A66" s="3" t="s">
        <v>239</v>
      </c>
      <c r="B66" s="16" t="e">
        <f aca="false">rtl_Len()</f>
        <v>#VALUE!</v>
      </c>
      <c r="C66" s="14" t="n">
        <v>3</v>
      </c>
    </row>
    <row r="67" customFormat="false" ht="12.75" hidden="false" customHeight="false" outlineLevel="0" collapsed="false">
      <c r="A67" s="3" t="s">
        <v>240</v>
      </c>
      <c r="B67" s="16" t="e">
        <f aca="false">rtl_Loc()</f>
        <v>#VALUE!</v>
      </c>
      <c r="C67" s="14" t="s">
        <v>164</v>
      </c>
    </row>
    <row r="68" customFormat="false" ht="12.75" hidden="false" customHeight="false" outlineLevel="0" collapsed="false">
      <c r="A68" s="3" t="s">
        <v>241</v>
      </c>
      <c r="B68" s="16" t="e">
        <f aca="false">rtl_LOF()</f>
        <v>#VALUE!</v>
      </c>
      <c r="C68" s="14" t="s">
        <v>164</v>
      </c>
    </row>
    <row r="69" customFormat="false" ht="12.75" hidden="false" customHeight="false" outlineLevel="0" collapsed="false">
      <c r="A69" s="3" t="s">
        <v>242</v>
      </c>
      <c r="B69" s="17" t="e">
        <f aca="false">rtl_Log()</f>
        <v>#VALUE!</v>
      </c>
      <c r="C69" s="14" t="s">
        <v>243</v>
      </c>
    </row>
    <row r="70" customFormat="false" ht="12.75" hidden="false" customHeight="false" outlineLevel="0" collapsed="false">
      <c r="A70" s="3" t="s">
        <v>244</v>
      </c>
      <c r="B70" s="16" t="e">
        <f aca="false">rtl_Ltrim()</f>
        <v>#VALUE!</v>
      </c>
      <c r="C70" s="14" t="s">
        <v>245</v>
      </c>
    </row>
    <row r="71" customFormat="false" ht="12.75" hidden="false" customHeight="false" outlineLevel="0" collapsed="false">
      <c r="A71" s="3" t="s">
        <v>246</v>
      </c>
      <c r="B71" s="16" t="e">
        <f aca="false">rtl_Mid()</f>
        <v>#VALUE!</v>
      </c>
      <c r="C71" s="14" t="s">
        <v>247</v>
      </c>
    </row>
    <row r="72" customFormat="false" ht="12.75" hidden="false" customHeight="false" outlineLevel="0" collapsed="false">
      <c r="A72" s="3" t="s">
        <v>248</v>
      </c>
      <c r="B72" s="16" t="e">
        <f aca="false">rtl_Minute()</f>
        <v>#VALUE!</v>
      </c>
      <c r="C72" s="14" t="n">
        <v>31</v>
      </c>
    </row>
    <row r="73" customFormat="false" ht="12.75" hidden="false" customHeight="false" outlineLevel="0" collapsed="false">
      <c r="A73" s="3" t="s">
        <v>249</v>
      </c>
      <c r="B73" s="16" t="e">
        <f aca="false">rtl_Mirr()</f>
        <v>#VALUE!</v>
      </c>
      <c r="C73" s="14" t="s">
        <v>164</v>
      </c>
    </row>
    <row r="74" customFormat="false" ht="12.75" hidden="false" customHeight="false" outlineLevel="0" collapsed="false">
      <c r="A74" s="3" t="s">
        <v>250</v>
      </c>
      <c r="B74" s="16" t="e">
        <f aca="false">rtl_Month()</f>
        <v>#VALUE!</v>
      </c>
      <c r="C74" s="14" t="n">
        <v>10</v>
      </c>
    </row>
    <row r="75" customFormat="false" ht="12.75" hidden="false" customHeight="false" outlineLevel="0" collapsed="false">
      <c r="A75" s="3" t="s">
        <v>251</v>
      </c>
      <c r="B75" s="16" t="e">
        <f aca="false">rtl_MonthName()</f>
        <v>#VALUE!</v>
      </c>
      <c r="C75" s="14" t="s">
        <v>252</v>
      </c>
    </row>
    <row r="76" customFormat="false" ht="12.75" hidden="false" customHeight="false" outlineLevel="0" collapsed="false">
      <c r="A76" s="3" t="s">
        <v>253</v>
      </c>
      <c r="B76" s="16" t="e">
        <f aca="false">rtl_MsgBox()</f>
        <v>#VALUE!</v>
      </c>
      <c r="C76" s="14" t="s">
        <v>173</v>
      </c>
    </row>
    <row r="77" customFormat="false" ht="12.75" hidden="false" customHeight="false" outlineLevel="0" collapsed="false">
      <c r="A77" s="3" t="s">
        <v>254</v>
      </c>
      <c r="B77" s="18" t="e">
        <f aca="false">rtl_Now()</f>
        <v>#VALUE!</v>
      </c>
      <c r="C77" s="14" t="s">
        <v>173</v>
      </c>
    </row>
    <row r="78" customFormat="false" ht="12.75" hidden="false" customHeight="false" outlineLevel="0" collapsed="false">
      <c r="A78" s="3" t="s">
        <v>255</v>
      </c>
      <c r="B78" s="16" t="e">
        <f aca="false">rtl_Nper()</f>
        <v>#VALUE!</v>
      </c>
      <c r="C78" s="14" t="s">
        <v>164</v>
      </c>
    </row>
    <row r="79" customFormat="false" ht="12.75" hidden="false" customHeight="false" outlineLevel="0" collapsed="false">
      <c r="A79" s="3" t="s">
        <v>256</v>
      </c>
      <c r="B79" s="16" t="e">
        <f aca="false">rtl_Npv()</f>
        <v>#VALUE!</v>
      </c>
      <c r="C79" s="14" t="s">
        <v>164</v>
      </c>
    </row>
    <row r="80" customFormat="false" ht="12.75" hidden="false" customHeight="false" outlineLevel="0" collapsed="false">
      <c r="A80" s="3" t="s">
        <v>257</v>
      </c>
      <c r="B80" s="16" t="e">
        <f aca="false">rtl_Oct()</f>
        <v>#VALUE!</v>
      </c>
      <c r="C80" s="14" t="n">
        <v>40</v>
      </c>
    </row>
    <row r="81" customFormat="false" ht="12.75" hidden="false" customHeight="false" outlineLevel="0" collapsed="false">
      <c r="A81" s="3" t="s">
        <v>258</v>
      </c>
      <c r="B81" s="16" t="e">
        <f aca="false">rtl_Partition()</f>
        <v>#VALUE!</v>
      </c>
      <c r="C81" s="14" t="s">
        <v>164</v>
      </c>
    </row>
    <row r="82" customFormat="false" ht="12.75" hidden="false" customHeight="false" outlineLevel="0" collapsed="false">
      <c r="A82" s="3" t="s">
        <v>259</v>
      </c>
      <c r="B82" s="16" t="e">
        <f aca="false">rtl_Pmt()</f>
        <v>#VALUE!</v>
      </c>
      <c r="C82" s="14" t="s">
        <v>164</v>
      </c>
    </row>
    <row r="83" customFormat="false" ht="12.75" hidden="false" customHeight="false" outlineLevel="0" collapsed="false">
      <c r="A83" s="3" t="s">
        <v>260</v>
      </c>
      <c r="B83" s="16" t="e">
        <f aca="false">rtl_PPmt()</f>
        <v>#VALUE!</v>
      </c>
      <c r="C83" s="14" t="s">
        <v>164</v>
      </c>
    </row>
    <row r="84" customFormat="false" ht="12.75" hidden="false" customHeight="false" outlineLevel="0" collapsed="false">
      <c r="A84" s="3" t="s">
        <v>261</v>
      </c>
      <c r="B84" s="16" t="e">
        <f aca="false">rtl_Pv()</f>
        <v>#VALUE!</v>
      </c>
      <c r="C84" s="14" t="s">
        <v>164</v>
      </c>
    </row>
    <row r="85" customFormat="false" ht="12.75" hidden="false" customHeight="false" outlineLevel="0" collapsed="false">
      <c r="A85" s="3" t="s">
        <v>262</v>
      </c>
      <c r="B85" s="16" t="e">
        <f aca="false">rtl_QBColor()</f>
        <v>#VALUE!</v>
      </c>
      <c r="C85" s="14" t="n">
        <v>8388736</v>
      </c>
    </row>
    <row r="86" customFormat="false" ht="12.75" hidden="false" customHeight="false" outlineLevel="0" collapsed="false">
      <c r="A86" s="3" t="s">
        <v>263</v>
      </c>
      <c r="B86" s="16" t="e">
        <f aca="false">rtl_Rate()</f>
        <v>#VALUE!</v>
      </c>
      <c r="C86" s="14" t="s">
        <v>164</v>
      </c>
    </row>
    <row r="87" customFormat="false" ht="12.75" hidden="false" customHeight="false" outlineLevel="0" collapsed="false">
      <c r="A87" s="3" t="s">
        <v>264</v>
      </c>
      <c r="B87" s="16" t="e">
        <f aca="false">rtl_Replace()</f>
        <v>#VALUE!</v>
      </c>
      <c r="C87" s="14" t="s">
        <v>265</v>
      </c>
    </row>
    <row r="88" customFormat="false" ht="12.75" hidden="false" customHeight="false" outlineLevel="0" collapsed="false">
      <c r="A88" s="3" t="s">
        <v>266</v>
      </c>
      <c r="B88" s="16" t="e">
        <f aca="false">rtl_RGB()</f>
        <v>#VALUE!</v>
      </c>
      <c r="C88" s="14" t="n">
        <v>16711680</v>
      </c>
    </row>
    <row r="89" customFormat="false" ht="12.75" hidden="false" customHeight="false" outlineLevel="0" collapsed="false">
      <c r="A89" s="3" t="s">
        <v>267</v>
      </c>
      <c r="B89" s="16" t="e">
        <f aca="false">rtl_Right()</f>
        <v>#VALUE!</v>
      </c>
      <c r="C89" s="14" t="s">
        <v>268</v>
      </c>
    </row>
    <row r="90" customFormat="false" ht="12.75" hidden="false" customHeight="false" outlineLevel="0" collapsed="false">
      <c r="A90" s="3" t="s">
        <v>269</v>
      </c>
      <c r="B90" s="17" t="e">
        <f aca="false">rtl_Rnd()</f>
        <v>#VALUE!</v>
      </c>
      <c r="C90" s="14" t="s">
        <v>173</v>
      </c>
    </row>
    <row r="91" customFormat="false" ht="12.75" hidden="false" customHeight="false" outlineLevel="0" collapsed="false">
      <c r="A91" s="3" t="s">
        <v>270</v>
      </c>
      <c r="B91" s="17" t="e">
        <f aca="false">rtl_Round()</f>
        <v>#VALUE!</v>
      </c>
      <c r="C91" s="14" t="s">
        <v>271</v>
      </c>
    </row>
    <row r="92" customFormat="false" ht="12.75" hidden="false" customHeight="false" outlineLevel="0" collapsed="false">
      <c r="A92" s="3" t="s">
        <v>272</v>
      </c>
      <c r="B92" s="16" t="e">
        <f aca="false">rtl_Second()</f>
        <v>#VALUE!</v>
      </c>
      <c r="C92" s="14" t="n">
        <v>45</v>
      </c>
    </row>
    <row r="93" customFormat="false" ht="12.75" hidden="false" customHeight="false" outlineLevel="0" collapsed="false">
      <c r="A93" s="3" t="s">
        <v>273</v>
      </c>
      <c r="B93" s="16" t="e">
        <f aca="false">rtl_Seek()</f>
        <v>#VALUE!</v>
      </c>
      <c r="C93" s="14" t="s">
        <v>164</v>
      </c>
    </row>
    <row r="94" customFormat="false" ht="12.75" hidden="false" customHeight="false" outlineLevel="0" collapsed="false">
      <c r="A94" s="3" t="s">
        <v>274</v>
      </c>
      <c r="B94" s="16" t="e">
        <f aca="false">rtl_Sgn()</f>
        <v>#VALUE!</v>
      </c>
      <c r="C94" s="14" t="n">
        <v>1</v>
      </c>
    </row>
    <row r="95" customFormat="false" ht="12.75" hidden="false" customHeight="false" outlineLevel="0" collapsed="false">
      <c r="A95" s="3" t="s">
        <v>275</v>
      </c>
      <c r="B95" s="16" t="e">
        <f aca="false">rtl_Shell()</f>
        <v>#VALUE!</v>
      </c>
      <c r="C95" s="14" t="s">
        <v>164</v>
      </c>
    </row>
    <row r="96" customFormat="false" ht="12.75" hidden="false" customHeight="false" outlineLevel="0" collapsed="false">
      <c r="A96" s="3" t="s">
        <v>276</v>
      </c>
      <c r="B96" s="16" t="e">
        <f aca="false">rtl_Sin()</f>
        <v>#VALUE!</v>
      </c>
      <c r="C96" s="14" t="n">
        <v>0</v>
      </c>
    </row>
    <row r="97" customFormat="false" ht="12.75" hidden="false" customHeight="false" outlineLevel="0" collapsed="false">
      <c r="A97" s="3" t="s">
        <v>277</v>
      </c>
      <c r="B97" s="16" t="e">
        <f aca="false">rtl_SLN()</f>
        <v>#VALUE!</v>
      </c>
      <c r="C97" s="14" t="s">
        <v>164</v>
      </c>
    </row>
    <row r="98" customFormat="false" ht="12.75" hidden="false" customHeight="false" outlineLevel="0" collapsed="false">
      <c r="A98" s="3" t="s">
        <v>278</v>
      </c>
      <c r="B98" s="16" t="e">
        <f aca="false">rtl_Space()</f>
        <v>#VALUE!</v>
      </c>
      <c r="C98" s="14" t="s">
        <v>279</v>
      </c>
    </row>
    <row r="99" customFormat="false" ht="12.75" hidden="false" customHeight="false" outlineLevel="0" collapsed="false">
      <c r="A99" s="3" t="s">
        <v>280</v>
      </c>
      <c r="B99" s="16" t="e">
        <f aca="false">rtl_Split()</f>
        <v>#VALUE!</v>
      </c>
      <c r="C99" s="14" t="s">
        <v>281</v>
      </c>
    </row>
    <row r="100" customFormat="false" ht="12.75" hidden="false" customHeight="false" outlineLevel="0" collapsed="false">
      <c r="A100" s="3" t="s">
        <v>282</v>
      </c>
      <c r="B100" s="16" t="e">
        <f aca="false">rtl_Sqr()</f>
        <v>#VALUE!</v>
      </c>
      <c r="C100" s="14" t="n">
        <v>16</v>
      </c>
    </row>
    <row r="101" customFormat="false" ht="12.75" hidden="false" customHeight="false" outlineLevel="0" collapsed="false">
      <c r="A101" s="3" t="s">
        <v>283</v>
      </c>
      <c r="B101" s="16" t="e">
        <f aca="false">rtl_Str()</f>
        <v>#VALUE!</v>
      </c>
      <c r="C101" s="14" t="n">
        <v>256</v>
      </c>
    </row>
    <row r="102" customFormat="false" ht="12.75" hidden="false" customHeight="false" outlineLevel="0" collapsed="false">
      <c r="A102" s="3" t="s">
        <v>284</v>
      </c>
      <c r="B102" s="16" t="e">
        <f aca="false">rtl_StrComp()</f>
        <v>#VALUE!</v>
      </c>
      <c r="C102" s="14" t="n">
        <v>0</v>
      </c>
    </row>
    <row r="103" customFormat="false" ht="12.75" hidden="false" customHeight="false" outlineLevel="0" collapsed="false">
      <c r="A103" s="3" t="s">
        <v>285</v>
      </c>
      <c r="B103" s="16" t="e">
        <f aca="false">rtl_StrConv()</f>
        <v>#VALUE!</v>
      </c>
      <c r="C103" s="14" t="s">
        <v>286</v>
      </c>
    </row>
    <row r="104" customFormat="false" ht="12.75" hidden="false" customHeight="false" outlineLevel="0" collapsed="false">
      <c r="A104" s="3" t="s">
        <v>287</v>
      </c>
      <c r="B104" s="15" t="e">
        <f aca="false">rtl_String()</f>
        <v>#VALUE!</v>
      </c>
      <c r="C104" s="14" t="s">
        <v>288</v>
      </c>
    </row>
    <row r="105" customFormat="false" ht="12.75" hidden="false" customHeight="false" outlineLevel="0" collapsed="false">
      <c r="A105" s="3" t="s">
        <v>289</v>
      </c>
      <c r="B105" s="16" t="e">
        <f aca="false">rtl_StrReverse()</f>
        <v>#VALUE!</v>
      </c>
      <c r="C105" s="14" t="s">
        <v>290</v>
      </c>
    </row>
    <row r="106" customFormat="false" ht="12.75" hidden="false" customHeight="false" outlineLevel="0" collapsed="false">
      <c r="A106" s="3" t="s">
        <v>291</v>
      </c>
      <c r="B106" s="16" t="e">
        <f aca="false">rtl_Switch()</f>
        <v>#VALUE!</v>
      </c>
      <c r="C106" s="14" t="s">
        <v>292</v>
      </c>
    </row>
    <row r="107" customFormat="false" ht="12.75" hidden="false" customHeight="false" outlineLevel="0" collapsed="false">
      <c r="A107" s="3" t="s">
        <v>293</v>
      </c>
      <c r="B107" s="16" t="e">
        <f aca="false">rtl_SYD()</f>
        <v>#VALUE!</v>
      </c>
      <c r="C107" s="14" t="s">
        <v>164</v>
      </c>
    </row>
    <row r="108" customFormat="false" ht="12.75" hidden="false" customHeight="false" outlineLevel="0" collapsed="false">
      <c r="A108" s="3" t="s">
        <v>294</v>
      </c>
      <c r="B108" s="16" t="e">
        <f aca="false">rtl_Tab()</f>
        <v>#VALUE!</v>
      </c>
      <c r="C108" s="14" t="s">
        <v>164</v>
      </c>
    </row>
    <row r="109" customFormat="false" ht="12.75" hidden="false" customHeight="false" outlineLevel="0" collapsed="false">
      <c r="A109" s="3" t="s">
        <v>295</v>
      </c>
      <c r="B109" s="16" t="e">
        <f aca="false">rtl_Tan()</f>
        <v>#VALUE!</v>
      </c>
      <c r="C109" s="14" t="n">
        <v>0</v>
      </c>
    </row>
    <row r="110" customFormat="false" ht="12.75" hidden="false" customHeight="false" outlineLevel="0" collapsed="false">
      <c r="A110" s="3" t="s">
        <v>296</v>
      </c>
      <c r="B110" s="21" t="e">
        <f aca="false">rtl_Time()</f>
        <v>#VALUE!</v>
      </c>
      <c r="C110" s="14" t="s">
        <v>173</v>
      </c>
    </row>
    <row r="111" customFormat="false" ht="12.75" hidden="false" customHeight="false" outlineLevel="0" collapsed="false">
      <c r="A111" s="3" t="s">
        <v>297</v>
      </c>
      <c r="B111" s="21" t="e">
        <f aca="false">rtl_Timer()</f>
        <v>#VALUE!</v>
      </c>
      <c r="C111" s="14" t="s">
        <v>173</v>
      </c>
    </row>
    <row r="112" customFormat="false" ht="12.75" hidden="false" customHeight="false" outlineLevel="0" collapsed="false">
      <c r="A112" s="3" t="s">
        <v>298</v>
      </c>
      <c r="B112" s="21" t="e">
        <f aca="false">rtl_TimeSerial()</f>
        <v>#VALUE!</v>
      </c>
      <c r="C112" s="22" t="n">
        <v>0.522048611111111</v>
      </c>
    </row>
    <row r="113" customFormat="false" ht="12.75" hidden="false" customHeight="false" outlineLevel="0" collapsed="false">
      <c r="A113" s="3" t="s">
        <v>299</v>
      </c>
      <c r="B113" s="21" t="e">
        <f aca="false">rtl_TimeValue()</f>
        <v>#VALUE!</v>
      </c>
      <c r="C113" s="22" t="n">
        <v>0.0220486111111111</v>
      </c>
    </row>
    <row r="114" customFormat="false" ht="12.75" hidden="false" customHeight="false" outlineLevel="0" collapsed="false">
      <c r="A114" s="3" t="s">
        <v>300</v>
      </c>
      <c r="B114" s="16" t="e">
        <f aca="false">rtl_TypeName()</f>
        <v>#VALUE!</v>
      </c>
      <c r="C114" s="14" t="s">
        <v>301</v>
      </c>
    </row>
    <row r="115" customFormat="false" ht="12.75" hidden="false" customHeight="false" outlineLevel="0" collapsed="false">
      <c r="A115" s="3" t="s">
        <v>302</v>
      </c>
      <c r="B115" s="16" t="e">
        <f aca="false">rtl_UBound()</f>
        <v>#VALUE!</v>
      </c>
      <c r="C115" s="14" t="n">
        <v>10</v>
      </c>
    </row>
    <row r="116" customFormat="false" ht="12.75" hidden="false" customHeight="false" outlineLevel="0" collapsed="false">
      <c r="A116" s="3" t="s">
        <v>303</v>
      </c>
      <c r="B116" s="16" t="e">
        <f aca="false">rtl_UCase()</f>
        <v>#VALUE!</v>
      </c>
      <c r="C116" s="14" t="s">
        <v>304</v>
      </c>
    </row>
    <row r="117" customFormat="false" ht="12.75" hidden="false" customHeight="false" outlineLevel="0" collapsed="false">
      <c r="A117" s="3" t="s">
        <v>305</v>
      </c>
      <c r="B117" s="16" t="e">
        <f aca="false">rtl_Val()</f>
        <v>#VALUE!</v>
      </c>
      <c r="C117" s="14" t="n">
        <v>3</v>
      </c>
    </row>
    <row r="118" customFormat="false" ht="12.75" hidden="false" customHeight="false" outlineLevel="0" collapsed="false">
      <c r="A118" s="3" t="s">
        <v>306</v>
      </c>
      <c r="B118" s="16" t="e">
        <f aca="false">rtl_VarType()</f>
        <v>#VALUE!</v>
      </c>
      <c r="C118" s="14" t="n">
        <v>2</v>
      </c>
    </row>
    <row r="119" customFormat="false" ht="12.75" hidden="false" customHeight="false" outlineLevel="0" collapsed="false">
      <c r="A119" s="3" t="s">
        <v>307</v>
      </c>
      <c r="B119" s="16" t="e">
        <f aca="false">rtl_WeekDay()</f>
        <v>#VALUE!</v>
      </c>
      <c r="C119" s="14" t="n">
        <v>6</v>
      </c>
    </row>
    <row r="120" customFormat="false" ht="12.75" hidden="false" customHeight="false" outlineLevel="0" collapsed="false">
      <c r="A120" s="3" t="s">
        <v>308</v>
      </c>
      <c r="B120" s="16" t="e">
        <f aca="false">rtl_WeekDayName()</f>
        <v>#VALUE!</v>
      </c>
      <c r="C120" s="14" t="s">
        <v>309</v>
      </c>
    </row>
    <row r="121" customFormat="false" ht="12.75" hidden="false" customHeight="false" outlineLevel="0" collapsed="false">
      <c r="A121" s="3" t="s">
        <v>310</v>
      </c>
      <c r="B121" s="16" t="e">
        <f aca="false">rtl_Year()</f>
        <v>#VALUE!</v>
      </c>
      <c r="C121" s="14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21:30:44Z</dcterms:created>
  <dc:creator>Michael Meeks</dc:creator>
  <dc:description/>
  <dc:language>en-US</dc:language>
  <cp:lastModifiedBy>Departamento de Pesquisa e Desenvolvimento</cp:lastModifiedBy>
  <dcterms:modified xsi:type="dcterms:W3CDTF">2004-08-26T18:40:51Z</dcterms:modified>
  <cp:revision>0</cp:revision>
  <dc:subject/>
  <dc:title/>
</cp:coreProperties>
</file>