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85550359"/>
        <c:axId val="72296274"/>
      </c:scatterChart>
      <c:valAx>
        <c:axId val="85550359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96274"/>
        <c:crossBetween val="midCat"/>
        <c:majorUnit val="1"/>
      </c:valAx>
      <c:valAx>
        <c:axId val="72296274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50359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