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007421"/>
        <c:axId val="84462348"/>
      </c:scatterChart>
      <c:valAx>
        <c:axId val="69007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348"/>
        <c:crossesAt val="0"/>
        <c:crossBetween val="midCat"/>
      </c:valAx>
      <c:valAx>
        <c:axId val="84462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4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