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490792"/>
        <c:axId val="12933758"/>
      </c:scatterChart>
      <c:valAx>
        <c:axId val="974907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3758"/>
        <c:crossesAt val="0"/>
        <c:crossBetween val="midCat"/>
      </c:valAx>
      <c:valAx>
        <c:axId val="129337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07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986993"/>
        <c:axId val="40660483"/>
      </c:scatterChart>
      <c:valAx>
        <c:axId val="189869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0483"/>
        <c:crossesAt val="0"/>
        <c:crossBetween val="midCat"/>
      </c:valAx>
      <c:valAx>
        <c:axId val="406604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69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111106"/>
        <c:axId val="93619896"/>
      </c:scatterChart>
      <c:valAx>
        <c:axId val="251111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19896"/>
        <c:crossesAt val="0"/>
        <c:crossBetween val="midCat"/>
      </c:valAx>
      <c:valAx>
        <c:axId val="936198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11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004591"/>
        <c:axId val="79910072"/>
      </c:scatterChart>
      <c:valAx>
        <c:axId val="330045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0072"/>
        <c:crossesAt val="0"/>
        <c:crossBetween val="midCat"/>
      </c:valAx>
      <c:valAx>
        <c:axId val="799100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45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