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09667"/>
        <c:axId val="90940866"/>
      </c:scatterChart>
      <c:valAx>
        <c:axId val="9720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866"/>
        <c:crossesAt val="0"/>
        <c:crossBetween val="midCat"/>
      </c:valAx>
      <c:valAx>
        <c:axId val="9094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55924"/>
        <c:axId val="38526931"/>
      </c:scatterChart>
      <c:valAx>
        <c:axId val="8435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931"/>
        <c:crossesAt val="0"/>
        <c:crossBetween val="midCat"/>
      </c:valAx>
      <c:valAx>
        <c:axId val="3852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8399"/>
        <c:axId val="56715470"/>
      </c:scatterChart>
      <c:valAx>
        <c:axId val="5687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470"/>
        <c:crossesAt val="0"/>
        <c:crossBetween val="midCat"/>
      </c:valAx>
      <c:valAx>
        <c:axId val="5671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59603"/>
        <c:axId val="16649717"/>
      </c:scatterChart>
      <c:valAx>
        <c:axId val="5625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717"/>
        <c:crossesAt val="0"/>
        <c:crossBetween val="midCat"/>
      </c:valAx>
      <c:valAx>
        <c:axId val="1664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