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6847310"/>
        <c:axId val="50106355"/>
      </c:scatterChart>
      <c:valAx>
        <c:axId val="6684731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6355"/>
        <c:crossBetween val="midCat"/>
        <c:majorUnit val="1"/>
      </c:valAx>
      <c:valAx>
        <c:axId val="5010635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4731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