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12249"/>
        <c:axId val="60594893"/>
      </c:scatterChart>
      <c:valAx>
        <c:axId val="10312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893"/>
        <c:crossesAt val="0"/>
        <c:crossBetween val="midCat"/>
      </c:valAx>
      <c:valAx>
        <c:axId val="6059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50323"/>
        <c:axId val="50207001"/>
      </c:scatterChart>
      <c:valAx>
        <c:axId val="96450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001"/>
        <c:crossesAt val="0"/>
        <c:crossBetween val="midCat"/>
      </c:valAx>
      <c:valAx>
        <c:axId val="50207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