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94363"/>
        <c:axId val="22550215"/>
      </c:scatterChart>
      <c:valAx>
        <c:axId val="8089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15"/>
        <c:crossesAt val="0"/>
        <c:crossBetween val="midCat"/>
      </c:valAx>
      <c:valAx>
        <c:axId val="2255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22154"/>
        <c:axId val="850698"/>
      </c:scatterChart>
      <c:valAx>
        <c:axId val="5512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8"/>
        <c:crossesAt val="0"/>
        <c:crossBetween val="midCat"/>
      </c:valAx>
      <c:valAx>
        <c:axId val="85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61053"/>
        <c:axId val="23981700"/>
      </c:scatterChart>
      <c:valAx>
        <c:axId val="1926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00"/>
        <c:crossesAt val="0"/>
        <c:crossBetween val="midCat"/>
      </c:valAx>
      <c:valAx>
        <c:axId val="2398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43545"/>
        <c:axId val="79288341"/>
      </c:scatterChart>
      <c:valAx>
        <c:axId val="4234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341"/>
        <c:crossesAt val="0"/>
        <c:crossBetween val="midCat"/>
      </c:valAx>
      <c:valAx>
        <c:axId val="7928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