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77911"/>
        <c:axId val="52735686"/>
      </c:barChart>
      <c:catAx>
        <c:axId val="3787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5686"/>
        <c:auto val="1"/>
        <c:lblAlgn val="ctr"/>
        <c:lblOffset val="100"/>
        <c:noMultiLvlLbl val="0"/>
      </c:catAx>
      <c:valAx>
        <c:axId val="5273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54643"/>
        <c:axId val="14228143"/>
      </c:barChart>
      <c:catAx>
        <c:axId val="465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8143"/>
        <c:auto val="1"/>
        <c:lblAlgn val="ctr"/>
        <c:lblOffset val="100"/>
        <c:noMultiLvlLbl val="0"/>
      </c:catAx>
      <c:valAx>
        <c:axId val="1422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816885"/>
        <c:axId val="18875289"/>
      </c:barChart>
      <c:catAx>
        <c:axId val="5581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5289"/>
        <c:auto val="1"/>
        <c:lblAlgn val="ctr"/>
        <c:lblOffset val="100"/>
        <c:noMultiLvlLbl val="0"/>
      </c:catAx>
      <c:valAx>
        <c:axId val="1887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66029"/>
        <c:axId val="54442425"/>
      </c:barChart>
      <c:catAx>
        <c:axId val="6456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2425"/>
        <c:auto val="1"/>
        <c:lblAlgn val="ctr"/>
        <c:lblOffset val="100"/>
        <c:noMultiLvlLbl val="0"/>
      </c:catAx>
      <c:valAx>
        <c:axId val="5444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197580"/>
        <c:axId val="33829105"/>
      </c:barChart>
      <c:catAx>
        <c:axId val="8219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9105"/>
        <c:auto val="1"/>
        <c:lblAlgn val="ctr"/>
        <c:lblOffset val="100"/>
        <c:noMultiLvlLbl val="0"/>
      </c:catAx>
      <c:valAx>
        <c:axId val="3382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39265"/>
        <c:axId val="85750878"/>
      </c:barChart>
      <c:catAx>
        <c:axId val="2943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0878"/>
        <c:auto val="1"/>
        <c:lblAlgn val="ctr"/>
        <c:lblOffset val="100"/>
        <c:noMultiLvlLbl val="0"/>
      </c:catAx>
      <c:valAx>
        <c:axId val="8575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75978"/>
        <c:axId val="36327082"/>
      </c:barChart>
      <c:catAx>
        <c:axId val="1007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7082"/>
        <c:auto val="1"/>
        <c:lblAlgn val="ctr"/>
        <c:lblOffset val="100"/>
        <c:noMultiLvlLbl val="0"/>
      </c:catAx>
      <c:valAx>
        <c:axId val="3632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55967"/>
        <c:axId val="13832151"/>
      </c:barChart>
      <c:catAx>
        <c:axId val="3335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151"/>
        <c:auto val="1"/>
        <c:lblAlgn val="ctr"/>
        <c:lblOffset val="100"/>
        <c:noMultiLvlLbl val="0"/>
      </c:catAx>
      <c:valAx>
        <c:axId val="1383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066750"/>
        <c:axId val="47400909"/>
      </c:barChart>
      <c:catAx>
        <c:axId val="8706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0909"/>
        <c:auto val="1"/>
        <c:lblAlgn val="ctr"/>
        <c:lblOffset val="100"/>
        <c:noMultiLvlLbl val="0"/>
      </c:catAx>
      <c:valAx>
        <c:axId val="4740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36847"/>
        <c:axId val="21567279"/>
      </c:barChart>
      <c:catAx>
        <c:axId val="9833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7279"/>
        <c:auto val="1"/>
        <c:lblAlgn val="ctr"/>
        <c:lblOffset val="100"/>
        <c:noMultiLvlLbl val="0"/>
      </c:catAx>
      <c:valAx>
        <c:axId val="2156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135346"/>
        <c:axId val="82737794"/>
      </c:barChart>
      <c:catAx>
        <c:axId val="9813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7794"/>
        <c:auto val="1"/>
        <c:lblAlgn val="ctr"/>
        <c:lblOffset val="100"/>
        <c:noMultiLvlLbl val="0"/>
      </c:catAx>
      <c:valAx>
        <c:axId val="8273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98394"/>
        <c:axId val="63763844"/>
      </c:barChart>
      <c:catAx>
        <c:axId val="1889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3844"/>
        <c:auto val="1"/>
        <c:lblAlgn val="ctr"/>
        <c:lblOffset val="100"/>
        <c:noMultiLvlLbl val="0"/>
      </c:catAx>
      <c:valAx>
        <c:axId val="6376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671267"/>
        <c:axId val="21370763"/>
      </c:barChart>
      <c:catAx>
        <c:axId val="4767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0763"/>
        <c:auto val="1"/>
        <c:lblAlgn val="ctr"/>
        <c:lblOffset val="100"/>
        <c:noMultiLvlLbl val="0"/>
      </c:catAx>
      <c:valAx>
        <c:axId val="2137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45575"/>
        <c:axId val="50285292"/>
      </c:barChart>
      <c:catAx>
        <c:axId val="1384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5292"/>
        <c:auto val="1"/>
        <c:lblAlgn val="ctr"/>
        <c:lblOffset val="100"/>
        <c:noMultiLvlLbl val="0"/>
      </c:catAx>
      <c:valAx>
        <c:axId val="5028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778217"/>
        <c:axId val="82918112"/>
      </c:barChart>
      <c:catAx>
        <c:axId val="8777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8112"/>
        <c:auto val="1"/>
        <c:lblAlgn val="ctr"/>
        <c:lblOffset val="100"/>
        <c:noMultiLvlLbl val="0"/>
      </c:catAx>
      <c:valAx>
        <c:axId val="8291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24934"/>
        <c:axId val="9907450"/>
      </c:barChart>
      <c:catAx>
        <c:axId val="132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450"/>
        <c:auto val="1"/>
        <c:lblAlgn val="ctr"/>
        <c:lblOffset val="100"/>
        <c:noMultiLvlLbl val="0"/>
      </c:catAx>
      <c:valAx>
        <c:axId val="990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878215"/>
        <c:axId val="50454060"/>
      </c:barChart>
      <c:catAx>
        <c:axId val="6687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4060"/>
        <c:auto val="1"/>
        <c:lblAlgn val="ctr"/>
        <c:lblOffset val="100"/>
        <c:noMultiLvlLbl val="0"/>
      </c:catAx>
      <c:valAx>
        <c:axId val="5045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125574"/>
        <c:axId val="35405808"/>
      </c:barChart>
      <c:catAx>
        <c:axId val="5812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5808"/>
        <c:auto val="1"/>
        <c:lblAlgn val="ctr"/>
        <c:lblOffset val="100"/>
        <c:noMultiLvlLbl val="0"/>
      </c:catAx>
      <c:valAx>
        <c:axId val="3540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