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85418"/>
        <c:axId val="20055547"/>
      </c:barChart>
      <c:catAx>
        <c:axId val="817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547"/>
        <c:auto val="1"/>
        <c:lblAlgn val="ctr"/>
        <c:lblOffset val="100"/>
        <c:noMultiLvlLbl val="0"/>
      </c:catAx>
      <c:valAx>
        <c:axId val="200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00817"/>
        <c:axId val="37997744"/>
      </c:barChart>
      <c:catAx>
        <c:axId val="2500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744"/>
        <c:auto val="1"/>
        <c:lblAlgn val="ctr"/>
        <c:lblOffset val="100"/>
        <c:noMultiLvlLbl val="0"/>
      </c:catAx>
      <c:valAx>
        <c:axId val="379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80453"/>
        <c:axId val="85578086"/>
      </c:barChart>
      <c:catAx>
        <c:axId val="813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086"/>
        <c:auto val="1"/>
        <c:lblAlgn val="ctr"/>
        <c:lblOffset val="100"/>
        <c:noMultiLvlLbl val="0"/>
      </c:catAx>
      <c:valAx>
        <c:axId val="855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05910"/>
        <c:axId val="57123092"/>
      </c:barChart>
      <c:catAx>
        <c:axId val="767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092"/>
        <c:auto val="1"/>
        <c:lblAlgn val="ctr"/>
        <c:lblOffset val="100"/>
        <c:noMultiLvlLbl val="0"/>
      </c:catAx>
      <c:valAx>
        <c:axId val="571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54546"/>
        <c:axId val="51069750"/>
      </c:barChart>
      <c:catAx>
        <c:axId val="754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750"/>
        <c:auto val="1"/>
        <c:lblAlgn val="ctr"/>
        <c:lblOffset val="100"/>
        <c:noMultiLvlLbl val="0"/>
      </c:catAx>
      <c:valAx>
        <c:axId val="510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19433"/>
        <c:axId val="30184347"/>
      </c:barChart>
      <c:catAx>
        <c:axId val="3841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347"/>
        <c:auto val="1"/>
        <c:lblAlgn val="ctr"/>
        <c:lblOffset val="100"/>
        <c:noMultiLvlLbl val="0"/>
      </c:catAx>
      <c:valAx>
        <c:axId val="301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02244"/>
        <c:axId val="77761186"/>
      </c:barChart>
      <c:catAx>
        <c:axId val="352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186"/>
        <c:auto val="1"/>
        <c:lblAlgn val="ctr"/>
        <c:lblOffset val="100"/>
        <c:noMultiLvlLbl val="0"/>
      </c:catAx>
      <c:valAx>
        <c:axId val="777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3075"/>
        <c:axId val="36526754"/>
      </c:barChart>
      <c:catAx>
        <c:axId val="792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754"/>
        <c:auto val="1"/>
        <c:lblAlgn val="ctr"/>
        <c:lblOffset val="100"/>
        <c:noMultiLvlLbl val="0"/>
      </c:catAx>
      <c:valAx>
        <c:axId val="365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09753"/>
        <c:axId val="63165287"/>
      </c:barChart>
      <c:catAx>
        <c:axId val="170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287"/>
        <c:auto val="1"/>
        <c:lblAlgn val="ctr"/>
        <c:lblOffset val="100"/>
        <c:noMultiLvlLbl val="0"/>
      </c:catAx>
      <c:valAx>
        <c:axId val="631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16424"/>
        <c:axId val="97117573"/>
      </c:barChart>
      <c:catAx>
        <c:axId val="232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573"/>
        <c:auto val="1"/>
        <c:lblAlgn val="ctr"/>
        <c:lblOffset val="100"/>
        <c:noMultiLvlLbl val="0"/>
      </c:catAx>
      <c:valAx>
        <c:axId val="971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66586"/>
        <c:axId val="44031215"/>
      </c:barChart>
      <c:catAx>
        <c:axId val="9286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215"/>
        <c:auto val="1"/>
        <c:lblAlgn val="ctr"/>
        <c:lblOffset val="100"/>
        <c:noMultiLvlLbl val="0"/>
      </c:catAx>
      <c:valAx>
        <c:axId val="440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43081"/>
        <c:axId val="35645966"/>
      </c:barChart>
      <c:catAx>
        <c:axId val="6874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966"/>
        <c:auto val="1"/>
        <c:lblAlgn val="ctr"/>
        <c:lblOffset val="100"/>
        <c:noMultiLvlLbl val="0"/>
      </c:catAx>
      <c:valAx>
        <c:axId val="356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82332"/>
        <c:axId val="95618668"/>
      </c:barChart>
      <c:catAx>
        <c:axId val="5708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668"/>
        <c:auto val="1"/>
        <c:lblAlgn val="ctr"/>
        <c:lblOffset val="100"/>
        <c:noMultiLvlLbl val="0"/>
      </c:catAx>
      <c:valAx>
        <c:axId val="956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92276"/>
        <c:axId val="59983499"/>
      </c:barChart>
      <c:catAx>
        <c:axId val="3569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499"/>
        <c:auto val="1"/>
        <c:lblAlgn val="ctr"/>
        <c:lblOffset val="100"/>
        <c:noMultiLvlLbl val="0"/>
      </c:catAx>
      <c:valAx>
        <c:axId val="599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89827"/>
        <c:axId val="10100466"/>
      </c:barChart>
      <c:catAx>
        <c:axId val="8218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466"/>
        <c:auto val="1"/>
        <c:lblAlgn val="ctr"/>
        <c:lblOffset val="100"/>
        <c:noMultiLvlLbl val="0"/>
      </c:catAx>
      <c:valAx>
        <c:axId val="101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30123"/>
        <c:axId val="56780836"/>
      </c:barChart>
      <c:catAx>
        <c:axId val="395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836"/>
        <c:auto val="1"/>
        <c:lblAlgn val="ctr"/>
        <c:lblOffset val="100"/>
        <c:noMultiLvlLbl val="0"/>
      </c:catAx>
      <c:valAx>
        <c:axId val="567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53924"/>
        <c:axId val="11149553"/>
      </c:barChart>
      <c:catAx>
        <c:axId val="132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553"/>
        <c:auto val="1"/>
        <c:lblAlgn val="ctr"/>
        <c:lblOffset val="100"/>
        <c:noMultiLvlLbl val="0"/>
      </c:catAx>
      <c:valAx>
        <c:axId val="111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6416"/>
        <c:axId val="52369419"/>
      </c:barChart>
      <c:catAx>
        <c:axId val="726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419"/>
        <c:auto val="1"/>
        <c:lblAlgn val="ctr"/>
        <c:lblOffset val="100"/>
        <c:noMultiLvlLbl val="0"/>
      </c:catAx>
      <c:valAx>
        <c:axId val="523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