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44252"/>
        <c:axId val="5565296"/>
      </c:scatterChart>
      <c:valAx>
        <c:axId val="7764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96"/>
        <c:crossesAt val="0"/>
        <c:crossBetween val="midCat"/>
      </c:valAx>
      <c:valAx>
        <c:axId val="556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64269"/>
        <c:axId val="49219978"/>
      </c:scatterChart>
      <c:valAx>
        <c:axId val="2446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978"/>
        <c:crossesAt val="0"/>
        <c:crossBetween val="midCat"/>
      </c:valAx>
      <c:valAx>
        <c:axId val="4921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65896"/>
        <c:axId val="22059983"/>
      </c:scatterChart>
      <c:valAx>
        <c:axId val="3166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983"/>
        <c:crossesAt val="0"/>
        <c:crossBetween val="midCat"/>
      </c:valAx>
      <c:valAx>
        <c:axId val="2205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51901"/>
        <c:axId val="94186402"/>
      </c:scatterChart>
      <c:valAx>
        <c:axId val="6055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402"/>
        <c:crossesAt val="0"/>
        <c:crossBetween val="midCat"/>
      </c:valAx>
      <c:valAx>
        <c:axId val="9418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