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365689"/>
        <c:axId val="90014304"/>
      </c:barChart>
      <c:catAx>
        <c:axId val="8536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14304"/>
        <c:crossesAt val="0"/>
        <c:auto val="1"/>
        <c:lblAlgn val="ctr"/>
        <c:lblOffset val="100"/>
        <c:noMultiLvlLbl val="0"/>
      </c:catAx>
      <c:valAx>
        <c:axId val="900143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65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985592"/>
        <c:axId val="57824371"/>
      </c:barChart>
      <c:catAx>
        <c:axId val="3198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24371"/>
        <c:crossesAt val="0"/>
        <c:auto val="1"/>
        <c:lblAlgn val="ctr"/>
        <c:lblOffset val="100"/>
        <c:noMultiLvlLbl val="0"/>
      </c:catAx>
      <c:valAx>
        <c:axId val="57824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85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657648"/>
        <c:axId val="38050667"/>
      </c:barChart>
      <c:catAx>
        <c:axId val="7765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50667"/>
        <c:crossesAt val="0"/>
        <c:auto val="1"/>
        <c:lblAlgn val="ctr"/>
        <c:lblOffset val="100"/>
        <c:noMultiLvlLbl val="0"/>
      </c:catAx>
      <c:valAx>
        <c:axId val="38050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7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663317"/>
        <c:axId val="52886535"/>
      </c:barChart>
      <c:catAx>
        <c:axId val="6866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86535"/>
        <c:crossesAt val="0"/>
        <c:auto val="1"/>
        <c:lblAlgn val="ctr"/>
        <c:lblOffset val="100"/>
        <c:noMultiLvlLbl val="0"/>
      </c:catAx>
      <c:valAx>
        <c:axId val="52886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63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694279"/>
        <c:axId val="99278465"/>
      </c:barChart>
      <c:catAx>
        <c:axId val="5469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78465"/>
        <c:crossesAt val="0"/>
        <c:auto val="1"/>
        <c:lblAlgn val="ctr"/>
        <c:lblOffset val="100"/>
        <c:noMultiLvlLbl val="0"/>
      </c:catAx>
      <c:valAx>
        <c:axId val="992784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94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975274"/>
        <c:axId val="11668019"/>
      </c:barChart>
      <c:catAx>
        <c:axId val="7097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68019"/>
        <c:crossesAt val="0"/>
        <c:auto val="1"/>
        <c:lblAlgn val="ctr"/>
        <c:lblOffset val="100"/>
        <c:noMultiLvlLbl val="0"/>
      </c:catAx>
      <c:valAx>
        <c:axId val="116680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75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071844"/>
        <c:axId val="77600582"/>
      </c:barChart>
      <c:catAx>
        <c:axId val="920718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600582"/>
        <c:crossesAt val="0"/>
        <c:auto val="1"/>
        <c:lblAlgn val="ctr"/>
        <c:lblOffset val="100"/>
        <c:noMultiLvlLbl val="0"/>
      </c:catAx>
      <c:valAx>
        <c:axId val="776005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718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