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542056"/>
        <c:axId val="48806339"/>
      </c:barChart>
      <c:catAx>
        <c:axId val="5154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06339"/>
        <c:crossesAt val="0"/>
        <c:auto val="1"/>
        <c:lblAlgn val="ctr"/>
        <c:lblOffset val="100"/>
        <c:noMultiLvlLbl val="0"/>
      </c:catAx>
      <c:valAx>
        <c:axId val="488063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42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106368"/>
        <c:axId val="11220176"/>
      </c:barChart>
      <c:catAx>
        <c:axId val="3910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20176"/>
        <c:crossesAt val="0"/>
        <c:auto val="1"/>
        <c:lblAlgn val="ctr"/>
        <c:lblOffset val="100"/>
        <c:noMultiLvlLbl val="0"/>
      </c:catAx>
      <c:valAx>
        <c:axId val="11220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6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313924"/>
        <c:axId val="86795229"/>
      </c:barChart>
      <c:catAx>
        <c:axId val="4031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95229"/>
        <c:crossesAt val="0"/>
        <c:auto val="1"/>
        <c:lblAlgn val="ctr"/>
        <c:lblOffset val="100"/>
        <c:noMultiLvlLbl val="0"/>
      </c:catAx>
      <c:valAx>
        <c:axId val="86795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13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779529"/>
        <c:axId val="17799315"/>
      </c:barChart>
      <c:catAx>
        <c:axId val="4377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99315"/>
        <c:crossesAt val="0"/>
        <c:auto val="1"/>
        <c:lblAlgn val="ctr"/>
        <c:lblOffset val="100"/>
        <c:noMultiLvlLbl val="0"/>
      </c:catAx>
      <c:valAx>
        <c:axId val="17799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9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590384"/>
        <c:axId val="18763509"/>
      </c:barChart>
      <c:catAx>
        <c:axId val="2759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63509"/>
        <c:crossesAt val="0"/>
        <c:auto val="1"/>
        <c:lblAlgn val="ctr"/>
        <c:lblOffset val="100"/>
        <c:noMultiLvlLbl val="0"/>
      </c:catAx>
      <c:valAx>
        <c:axId val="187635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0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172854"/>
        <c:axId val="60863321"/>
      </c:barChart>
      <c:catAx>
        <c:axId val="5117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63321"/>
        <c:crossesAt val="0"/>
        <c:auto val="1"/>
        <c:lblAlgn val="ctr"/>
        <c:lblOffset val="100"/>
        <c:noMultiLvlLbl val="0"/>
      </c:catAx>
      <c:valAx>
        <c:axId val="608633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2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889088"/>
        <c:axId val="33077570"/>
      </c:barChart>
      <c:catAx>
        <c:axId val="228890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077570"/>
        <c:crossesAt val="0"/>
        <c:auto val="1"/>
        <c:lblAlgn val="ctr"/>
        <c:lblOffset val="100"/>
        <c:noMultiLvlLbl val="0"/>
      </c:catAx>
      <c:valAx>
        <c:axId val="330775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890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