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69534"/>
        <c:axId val="8108630"/>
      </c:scatterChart>
      <c:valAx>
        <c:axId val="25469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30"/>
        <c:crossBetween val="midCat"/>
      </c:valAx>
      <c:valAx>
        <c:axId val="8108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78354"/>
        <c:axId val="37739017"/>
      </c:scatterChart>
      <c:valAx>
        <c:axId val="273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17"/>
        <c:crossesAt val="0"/>
        <c:crossBetween val="midCat"/>
      </c:valAx>
      <c:valAx>
        <c:axId val="377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