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50482"/>
        <c:axId val="4389124"/>
      </c:scatterChart>
      <c:valAx>
        <c:axId val="86504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24"/>
        <c:crossBetween val="midCat"/>
      </c:valAx>
      <c:valAx>
        <c:axId val="43891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77552"/>
        <c:axId val="93116706"/>
      </c:scatterChart>
      <c:valAx>
        <c:axId val="3757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706"/>
        <c:crossesAt val="0"/>
        <c:crossBetween val="midCat"/>
      </c:valAx>
      <c:valAx>
        <c:axId val="9311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