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685016"/>
        <c:axId val="76047360"/>
      </c:scatterChart>
      <c:valAx>
        <c:axId val="2568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360"/>
        <c:crossesAt val="0"/>
        <c:crossBetween val="midCat"/>
      </c:valAx>
      <c:valAx>
        <c:axId val="760473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0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297654"/>
        <c:axId val="47758789"/>
      </c:scatterChart>
      <c:valAx>
        <c:axId val="4729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789"/>
        <c:crossesAt val="0"/>
        <c:crossBetween val="midCat"/>
      </c:valAx>
      <c:valAx>
        <c:axId val="477587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933214"/>
        <c:axId val="11064122"/>
      </c:scatterChart>
      <c:valAx>
        <c:axId val="159332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122"/>
        <c:crossesAt val="0"/>
        <c:crossBetween val="midCat"/>
        <c:majorUnit val="10"/>
      </c:valAx>
      <c:valAx>
        <c:axId val="110641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825089"/>
        <c:axId val="76426364"/>
      </c:scatterChart>
      <c:valAx>
        <c:axId val="538250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364"/>
        <c:crossesAt val="0"/>
        <c:crossBetween val="midCat"/>
      </c:valAx>
      <c:valAx>
        <c:axId val="764263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445518"/>
        <c:axId val="37025881"/>
      </c:scatterChart>
      <c:valAx>
        <c:axId val="864455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881"/>
        <c:crossesAt val="0"/>
        <c:crossBetween val="midCat"/>
      </c:valAx>
      <c:valAx>
        <c:axId val="370258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