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32696"/>
        <c:axId val="23619627"/>
      </c:barChart>
      <c:catAx>
        <c:axId val="75832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19627"/>
        <c:auto val="1"/>
        <c:lblAlgn val="ctr"/>
        <c:lblOffset val="100"/>
        <c:noMultiLvlLbl val="0"/>
      </c:catAx>
      <c:valAx>
        <c:axId val="23619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326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3090"/>
        <c:axId val="91426732"/>
      </c:scatterChart>
      <c:valAx>
        <c:axId val="821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732"/>
        <c:crossesAt val="0"/>
        <c:crossBetween val="midCat"/>
      </c:valAx>
      <c:valAx>
        <c:axId val="914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