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55762"/>
        <c:axId val="62694610"/>
      </c:scatterChart>
      <c:valAx>
        <c:axId val="4085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610"/>
        <c:crossesAt val="0"/>
        <c:crossBetween val="midCat"/>
      </c:valAx>
      <c:valAx>
        <c:axId val="6269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9617"/>
        <c:axId val="26736082"/>
      </c:scatterChart>
      <c:valAx>
        <c:axId val="4703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082"/>
        <c:crossesAt val="0"/>
        <c:crossBetween val="midCat"/>
      </c:valAx>
      <c:valAx>
        <c:axId val="2673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51148"/>
        <c:axId val="48136925"/>
      </c:scatterChart>
      <c:valAx>
        <c:axId val="9195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925"/>
        <c:crossesAt val="0"/>
        <c:crossBetween val="midCat"/>
      </c:valAx>
      <c:valAx>
        <c:axId val="4813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37001"/>
        <c:axId val="20258776"/>
      </c:scatterChart>
      <c:valAx>
        <c:axId val="7043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776"/>
        <c:crossesAt val="0"/>
        <c:crossBetween val="midCat"/>
      </c:valAx>
      <c:valAx>
        <c:axId val="2025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