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63790"/>
        <c:axId val="26174966"/>
      </c:barChart>
      <c:catAx>
        <c:axId val="6656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966"/>
        <c:auto val="1"/>
        <c:lblAlgn val="ctr"/>
        <c:lblOffset val="100"/>
        <c:noMultiLvlLbl val="0"/>
      </c:catAx>
      <c:valAx>
        <c:axId val="2617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98635"/>
        <c:axId val="56327642"/>
      </c:barChart>
      <c:catAx>
        <c:axId val="5079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642"/>
        <c:auto val="1"/>
        <c:lblAlgn val="ctr"/>
        <c:lblOffset val="100"/>
        <c:noMultiLvlLbl val="0"/>
      </c:catAx>
      <c:valAx>
        <c:axId val="5632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74316"/>
        <c:axId val="60884062"/>
      </c:barChart>
      <c:catAx>
        <c:axId val="5477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062"/>
        <c:auto val="1"/>
        <c:lblAlgn val="ctr"/>
        <c:lblOffset val="100"/>
        <c:noMultiLvlLbl val="0"/>
      </c:catAx>
      <c:valAx>
        <c:axId val="6088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08587"/>
        <c:axId val="11651726"/>
      </c:barChart>
      <c:catAx>
        <c:axId val="6740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726"/>
        <c:auto val="1"/>
        <c:lblAlgn val="ctr"/>
        <c:lblOffset val="100"/>
        <c:noMultiLvlLbl val="0"/>
      </c:catAx>
      <c:valAx>
        <c:axId val="1165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17939"/>
        <c:axId val="10729654"/>
      </c:barChart>
      <c:catAx>
        <c:axId val="2071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654"/>
        <c:auto val="1"/>
        <c:lblAlgn val="ctr"/>
        <c:lblOffset val="100"/>
        <c:noMultiLvlLbl val="0"/>
      </c:catAx>
      <c:valAx>
        <c:axId val="1072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41417"/>
        <c:axId val="78200464"/>
      </c:barChart>
      <c:catAx>
        <c:axId val="2514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464"/>
        <c:auto val="1"/>
        <c:lblAlgn val="ctr"/>
        <c:lblOffset val="100"/>
        <c:noMultiLvlLbl val="0"/>
      </c:catAx>
      <c:valAx>
        <c:axId val="7820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09060"/>
        <c:axId val="17661468"/>
      </c:barChart>
      <c:catAx>
        <c:axId val="6410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468"/>
        <c:auto val="1"/>
        <c:lblAlgn val="ctr"/>
        <c:lblOffset val="100"/>
        <c:noMultiLvlLbl val="0"/>
      </c:catAx>
      <c:valAx>
        <c:axId val="1766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77220"/>
        <c:axId val="46642160"/>
      </c:barChart>
      <c:catAx>
        <c:axId val="6107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160"/>
        <c:auto val="1"/>
        <c:lblAlgn val="ctr"/>
        <c:lblOffset val="100"/>
        <c:noMultiLvlLbl val="0"/>
      </c:catAx>
      <c:valAx>
        <c:axId val="4664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1762"/>
        <c:axId val="95358762"/>
      </c:barChart>
      <c:catAx>
        <c:axId val="714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762"/>
        <c:auto val="1"/>
        <c:lblAlgn val="ctr"/>
        <c:lblOffset val="100"/>
        <c:noMultiLvlLbl val="0"/>
      </c:catAx>
      <c:valAx>
        <c:axId val="9535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91126"/>
        <c:axId val="23562328"/>
      </c:barChart>
      <c:catAx>
        <c:axId val="4709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328"/>
        <c:auto val="1"/>
        <c:lblAlgn val="ctr"/>
        <c:lblOffset val="100"/>
        <c:noMultiLvlLbl val="0"/>
      </c:catAx>
      <c:valAx>
        <c:axId val="2356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56409"/>
        <c:axId val="10997994"/>
      </c:barChart>
      <c:catAx>
        <c:axId val="1665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994"/>
        <c:auto val="1"/>
        <c:lblAlgn val="ctr"/>
        <c:lblOffset val="100"/>
        <c:noMultiLvlLbl val="0"/>
      </c:catAx>
      <c:valAx>
        <c:axId val="109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97886"/>
        <c:axId val="52515583"/>
      </c:barChart>
      <c:catAx>
        <c:axId val="4019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583"/>
        <c:auto val="1"/>
        <c:lblAlgn val="ctr"/>
        <c:lblOffset val="100"/>
        <c:noMultiLvlLbl val="0"/>
      </c:catAx>
      <c:valAx>
        <c:axId val="5251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5212"/>
        <c:axId val="65646743"/>
      </c:barChart>
      <c:catAx>
        <c:axId val="705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743"/>
        <c:auto val="1"/>
        <c:lblAlgn val="ctr"/>
        <c:lblOffset val="100"/>
        <c:noMultiLvlLbl val="0"/>
      </c:catAx>
      <c:valAx>
        <c:axId val="6564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32814"/>
        <c:axId val="41316016"/>
      </c:barChart>
      <c:catAx>
        <c:axId val="3323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016"/>
        <c:auto val="1"/>
        <c:lblAlgn val="ctr"/>
        <c:lblOffset val="100"/>
        <c:noMultiLvlLbl val="0"/>
      </c:catAx>
      <c:valAx>
        <c:axId val="4131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66635"/>
        <c:axId val="75548609"/>
      </c:barChart>
      <c:catAx>
        <c:axId val="3356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609"/>
        <c:auto val="1"/>
        <c:lblAlgn val="ctr"/>
        <c:lblOffset val="100"/>
        <c:noMultiLvlLbl val="0"/>
      </c:catAx>
      <c:valAx>
        <c:axId val="7554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35138"/>
        <c:axId val="6792825"/>
      </c:barChart>
      <c:catAx>
        <c:axId val="7883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25"/>
        <c:auto val="1"/>
        <c:lblAlgn val="ctr"/>
        <c:lblOffset val="100"/>
        <c:noMultiLvlLbl val="0"/>
      </c:catAx>
      <c:valAx>
        <c:axId val="679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67607"/>
        <c:axId val="41888140"/>
      </c:barChart>
      <c:catAx>
        <c:axId val="8076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140"/>
        <c:auto val="1"/>
        <c:lblAlgn val="ctr"/>
        <c:lblOffset val="100"/>
        <c:noMultiLvlLbl val="0"/>
      </c:catAx>
      <c:valAx>
        <c:axId val="4188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72467"/>
        <c:axId val="3068174"/>
      </c:barChart>
      <c:catAx>
        <c:axId val="9117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74"/>
        <c:auto val="1"/>
        <c:lblAlgn val="ctr"/>
        <c:lblOffset val="100"/>
        <c:noMultiLvlLbl val="0"/>
      </c:catAx>
      <c:valAx>
        <c:axId val="306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