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64272"/>
        <c:axId val="59493229"/>
      </c:barChart>
      <c:catAx>
        <c:axId val="684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229"/>
        <c:auto val="1"/>
        <c:lblAlgn val="ctr"/>
        <c:lblOffset val="100"/>
        <c:noMultiLvlLbl val="0"/>
      </c:catAx>
      <c:valAx>
        <c:axId val="594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70180"/>
        <c:axId val="92818504"/>
      </c:barChart>
      <c:catAx>
        <c:axId val="8107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504"/>
        <c:auto val="1"/>
        <c:lblAlgn val="ctr"/>
        <c:lblOffset val="100"/>
        <c:noMultiLvlLbl val="0"/>
      </c:catAx>
      <c:valAx>
        <c:axId val="928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69737"/>
        <c:axId val="17693738"/>
      </c:barChart>
      <c:catAx>
        <c:axId val="9836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738"/>
        <c:auto val="1"/>
        <c:lblAlgn val="ctr"/>
        <c:lblOffset val="100"/>
        <c:noMultiLvlLbl val="0"/>
      </c:catAx>
      <c:valAx>
        <c:axId val="176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4757"/>
        <c:axId val="62703222"/>
      </c:barChart>
      <c:catAx>
        <c:axId val="25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222"/>
        <c:auto val="1"/>
        <c:lblAlgn val="ctr"/>
        <c:lblOffset val="100"/>
        <c:noMultiLvlLbl val="0"/>
      </c:catAx>
      <c:valAx>
        <c:axId val="627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33955"/>
        <c:axId val="17294762"/>
      </c:barChart>
      <c:catAx>
        <c:axId val="800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762"/>
        <c:auto val="1"/>
        <c:lblAlgn val="ctr"/>
        <c:lblOffset val="100"/>
        <c:noMultiLvlLbl val="0"/>
      </c:catAx>
      <c:valAx>
        <c:axId val="172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37276"/>
        <c:axId val="81913816"/>
      </c:barChart>
      <c:catAx>
        <c:axId val="7493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816"/>
        <c:auto val="1"/>
        <c:lblAlgn val="ctr"/>
        <c:lblOffset val="100"/>
        <c:noMultiLvlLbl val="0"/>
      </c:catAx>
      <c:valAx>
        <c:axId val="819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7229"/>
        <c:axId val="87981377"/>
      </c:barChart>
      <c:catAx>
        <c:axId val="3576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377"/>
        <c:auto val="1"/>
        <c:lblAlgn val="ctr"/>
        <c:lblOffset val="100"/>
        <c:noMultiLvlLbl val="0"/>
      </c:catAx>
      <c:valAx>
        <c:axId val="879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88988"/>
        <c:axId val="91310575"/>
      </c:barChart>
      <c:catAx>
        <c:axId val="9238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575"/>
        <c:auto val="1"/>
        <c:lblAlgn val="ctr"/>
        <c:lblOffset val="100"/>
        <c:noMultiLvlLbl val="0"/>
      </c:catAx>
      <c:valAx>
        <c:axId val="913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07206"/>
        <c:axId val="21902239"/>
      </c:barChart>
      <c:catAx>
        <c:axId val="9180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239"/>
        <c:auto val="1"/>
        <c:lblAlgn val="ctr"/>
        <c:lblOffset val="100"/>
        <c:noMultiLvlLbl val="0"/>
      </c:catAx>
      <c:valAx>
        <c:axId val="219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43398"/>
        <c:axId val="3764084"/>
      </c:barChart>
      <c:catAx>
        <c:axId val="8274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84"/>
        <c:auto val="1"/>
        <c:lblAlgn val="ctr"/>
        <c:lblOffset val="100"/>
        <c:noMultiLvlLbl val="0"/>
      </c:catAx>
      <c:valAx>
        <c:axId val="37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26717"/>
        <c:axId val="27209035"/>
      </c:barChart>
      <c:catAx>
        <c:axId val="999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35"/>
        <c:auto val="1"/>
        <c:lblAlgn val="ctr"/>
        <c:lblOffset val="100"/>
        <c:noMultiLvlLbl val="0"/>
      </c:catAx>
      <c:valAx>
        <c:axId val="272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3315"/>
        <c:axId val="37595379"/>
      </c:barChart>
      <c:catAx>
        <c:axId val="630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379"/>
        <c:auto val="1"/>
        <c:lblAlgn val="ctr"/>
        <c:lblOffset val="100"/>
        <c:noMultiLvlLbl val="0"/>
      </c:catAx>
      <c:valAx>
        <c:axId val="375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82246"/>
        <c:axId val="91664903"/>
      </c:barChart>
      <c:catAx>
        <c:axId val="6338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903"/>
        <c:auto val="1"/>
        <c:lblAlgn val="ctr"/>
        <c:lblOffset val="100"/>
        <c:noMultiLvlLbl val="0"/>
      </c:catAx>
      <c:valAx>
        <c:axId val="916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35026"/>
        <c:axId val="95464517"/>
      </c:barChart>
      <c:catAx>
        <c:axId val="5963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517"/>
        <c:auto val="1"/>
        <c:lblAlgn val="ctr"/>
        <c:lblOffset val="100"/>
        <c:noMultiLvlLbl val="0"/>
      </c:catAx>
      <c:valAx>
        <c:axId val="954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67996"/>
        <c:axId val="9531348"/>
      </c:barChart>
      <c:catAx>
        <c:axId val="741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48"/>
        <c:auto val="1"/>
        <c:lblAlgn val="ctr"/>
        <c:lblOffset val="100"/>
        <c:noMultiLvlLbl val="0"/>
      </c:catAx>
      <c:valAx>
        <c:axId val="95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69567"/>
        <c:axId val="65299121"/>
      </c:barChart>
      <c:catAx>
        <c:axId val="6166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121"/>
        <c:auto val="1"/>
        <c:lblAlgn val="ctr"/>
        <c:lblOffset val="100"/>
        <c:noMultiLvlLbl val="0"/>
      </c:catAx>
      <c:valAx>
        <c:axId val="652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18351"/>
        <c:axId val="6467035"/>
      </c:barChart>
      <c:catAx>
        <c:axId val="9141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35"/>
        <c:auto val="1"/>
        <c:lblAlgn val="ctr"/>
        <c:lblOffset val="100"/>
        <c:noMultiLvlLbl val="0"/>
      </c:catAx>
      <c:valAx>
        <c:axId val="64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86226"/>
        <c:axId val="46555847"/>
      </c:barChart>
      <c:catAx>
        <c:axId val="995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847"/>
        <c:auto val="1"/>
        <c:lblAlgn val="ctr"/>
        <c:lblOffset val="100"/>
        <c:noMultiLvlLbl val="0"/>
      </c:catAx>
      <c:valAx>
        <c:axId val="465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