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89576"/>
        <c:axId val="38502817"/>
      </c:scatterChart>
      <c:valAx>
        <c:axId val="1928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817"/>
        <c:crossesAt val="0"/>
        <c:crossBetween val="midCat"/>
      </c:valAx>
      <c:valAx>
        <c:axId val="3850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46417"/>
        <c:axId val="23504883"/>
      </c:scatterChart>
      <c:valAx>
        <c:axId val="9594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883"/>
        <c:crossesAt val="0"/>
        <c:crossBetween val="midCat"/>
      </c:valAx>
      <c:valAx>
        <c:axId val="2350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37753"/>
        <c:axId val="96942970"/>
      </c:scatterChart>
      <c:valAx>
        <c:axId val="7113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970"/>
        <c:crossesAt val="0"/>
        <c:crossBetween val="midCat"/>
      </c:valAx>
      <c:valAx>
        <c:axId val="9694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1659"/>
        <c:axId val="82106949"/>
      </c:scatterChart>
      <c:valAx>
        <c:axId val="3369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949"/>
        <c:crossesAt val="0"/>
        <c:crossBetween val="midCat"/>
      </c:valAx>
      <c:valAx>
        <c:axId val="8210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