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730012"/>
        <c:axId val="87995667"/>
      </c:barChart>
      <c:catAx>
        <c:axId val="197300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7995667"/>
        <c:crossesAt val="0"/>
        <c:auto val="1"/>
        <c:lblAlgn val="ctr"/>
        <c:lblOffset val="100"/>
        <c:noMultiLvlLbl val="0"/>
      </c:catAx>
      <c:valAx>
        <c:axId val="8799566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73001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807702"/>
        <c:axId val="94167324"/>
      </c:barChart>
      <c:catAx>
        <c:axId val="138077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4167324"/>
        <c:crossesAt val="0"/>
        <c:auto val="1"/>
        <c:lblAlgn val="ctr"/>
        <c:lblOffset val="100"/>
        <c:noMultiLvlLbl val="0"/>
      </c:catAx>
      <c:valAx>
        <c:axId val="941673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8077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