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40105"/>
        <c:axId val="56001513"/>
      </c:barChart>
      <c:catAx>
        <c:axId val="3540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001513"/>
        <c:crossesAt val="0"/>
        <c:auto val="1"/>
        <c:lblAlgn val="ctr"/>
        <c:lblOffset val="100"/>
        <c:noMultiLvlLbl val="0"/>
      </c:catAx>
      <c:valAx>
        <c:axId val="560015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401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550819"/>
        <c:axId val="40705223"/>
      </c:barChart>
      <c:catAx>
        <c:axId val="945508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05223"/>
        <c:crossesAt val="0"/>
        <c:auto val="1"/>
        <c:lblAlgn val="ctr"/>
        <c:lblOffset val="100"/>
        <c:noMultiLvlLbl val="0"/>
      </c:catAx>
      <c:valAx>
        <c:axId val="407052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5508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