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407706"/>
        <c:axId val="48246614"/>
      </c:barChart>
      <c:catAx>
        <c:axId val="5940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6614"/>
        <c:auto val="1"/>
        <c:lblAlgn val="ctr"/>
        <c:lblOffset val="100"/>
        <c:noMultiLvlLbl val="0"/>
      </c:catAx>
      <c:valAx>
        <c:axId val="4824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43471"/>
        <c:axId val="69388000"/>
      </c:barChart>
      <c:catAx>
        <c:axId val="8504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8000"/>
        <c:auto val="1"/>
        <c:lblAlgn val="ctr"/>
        <c:lblOffset val="100"/>
        <c:noMultiLvlLbl val="0"/>
      </c:catAx>
      <c:valAx>
        <c:axId val="6938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49176"/>
        <c:axId val="70875516"/>
      </c:barChart>
      <c:catAx>
        <c:axId val="8874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5516"/>
        <c:auto val="1"/>
        <c:lblAlgn val="ctr"/>
        <c:lblOffset val="100"/>
        <c:noMultiLvlLbl val="0"/>
      </c:catAx>
      <c:valAx>
        <c:axId val="7087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807130"/>
        <c:axId val="29044232"/>
      </c:barChart>
      <c:catAx>
        <c:axId val="5380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4232"/>
        <c:auto val="1"/>
        <c:lblAlgn val="ctr"/>
        <c:lblOffset val="100"/>
        <c:noMultiLvlLbl val="0"/>
      </c:catAx>
      <c:valAx>
        <c:axId val="2904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769824"/>
        <c:axId val="36145931"/>
      </c:barChart>
      <c:catAx>
        <c:axId val="3676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5931"/>
        <c:auto val="1"/>
        <c:lblAlgn val="ctr"/>
        <c:lblOffset val="100"/>
        <c:noMultiLvlLbl val="0"/>
      </c:catAx>
      <c:valAx>
        <c:axId val="3614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367557"/>
        <c:axId val="59719204"/>
      </c:barChart>
      <c:catAx>
        <c:axId val="4336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9204"/>
        <c:auto val="1"/>
        <c:lblAlgn val="ctr"/>
        <c:lblOffset val="100"/>
        <c:noMultiLvlLbl val="0"/>
      </c:catAx>
      <c:valAx>
        <c:axId val="5971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29497"/>
        <c:axId val="93236552"/>
      </c:barChart>
      <c:catAx>
        <c:axId val="4362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6552"/>
        <c:auto val="1"/>
        <c:lblAlgn val="ctr"/>
        <c:lblOffset val="100"/>
        <c:noMultiLvlLbl val="0"/>
      </c:catAx>
      <c:valAx>
        <c:axId val="9323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000777"/>
        <c:axId val="85637576"/>
      </c:barChart>
      <c:catAx>
        <c:axId val="3200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7576"/>
        <c:auto val="1"/>
        <c:lblAlgn val="ctr"/>
        <c:lblOffset val="100"/>
        <c:noMultiLvlLbl val="0"/>
      </c:catAx>
      <c:valAx>
        <c:axId val="8563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98922"/>
        <c:axId val="17776970"/>
      </c:barChart>
      <c:catAx>
        <c:axId val="4519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6970"/>
        <c:auto val="1"/>
        <c:lblAlgn val="ctr"/>
        <c:lblOffset val="100"/>
        <c:noMultiLvlLbl val="0"/>
      </c:catAx>
      <c:valAx>
        <c:axId val="1777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803955"/>
        <c:axId val="10798980"/>
      </c:barChart>
      <c:catAx>
        <c:axId val="3780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8980"/>
        <c:auto val="1"/>
        <c:lblAlgn val="ctr"/>
        <c:lblOffset val="100"/>
        <c:noMultiLvlLbl val="0"/>
      </c:catAx>
      <c:valAx>
        <c:axId val="1079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824880"/>
        <c:axId val="52193448"/>
      </c:barChart>
      <c:catAx>
        <c:axId val="6882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3448"/>
        <c:auto val="1"/>
        <c:lblAlgn val="ctr"/>
        <c:lblOffset val="100"/>
        <c:noMultiLvlLbl val="0"/>
      </c:catAx>
      <c:valAx>
        <c:axId val="5219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78790"/>
        <c:axId val="19262306"/>
      </c:barChart>
      <c:catAx>
        <c:axId val="9847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2306"/>
        <c:auto val="1"/>
        <c:lblAlgn val="ctr"/>
        <c:lblOffset val="100"/>
        <c:noMultiLvlLbl val="0"/>
      </c:catAx>
      <c:valAx>
        <c:axId val="1926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205222"/>
        <c:axId val="44803370"/>
      </c:barChart>
      <c:catAx>
        <c:axId val="1720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3370"/>
        <c:auto val="1"/>
        <c:lblAlgn val="ctr"/>
        <c:lblOffset val="100"/>
        <c:noMultiLvlLbl val="0"/>
      </c:catAx>
      <c:valAx>
        <c:axId val="4480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844186"/>
        <c:axId val="96074461"/>
      </c:barChart>
      <c:catAx>
        <c:axId val="1884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4461"/>
        <c:auto val="1"/>
        <c:lblAlgn val="ctr"/>
        <c:lblOffset val="100"/>
        <c:noMultiLvlLbl val="0"/>
      </c:catAx>
      <c:valAx>
        <c:axId val="9607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229269"/>
        <c:axId val="58719566"/>
      </c:barChart>
      <c:catAx>
        <c:axId val="8822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9566"/>
        <c:auto val="1"/>
        <c:lblAlgn val="ctr"/>
        <c:lblOffset val="100"/>
        <c:noMultiLvlLbl val="0"/>
      </c:catAx>
      <c:valAx>
        <c:axId val="5871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963634"/>
        <c:axId val="53802078"/>
      </c:barChart>
      <c:catAx>
        <c:axId val="5796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2078"/>
        <c:auto val="1"/>
        <c:lblAlgn val="ctr"/>
        <c:lblOffset val="100"/>
        <c:noMultiLvlLbl val="0"/>
      </c:catAx>
      <c:valAx>
        <c:axId val="5380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85714"/>
        <c:axId val="80736874"/>
      </c:barChart>
      <c:catAx>
        <c:axId val="6108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6874"/>
        <c:auto val="1"/>
        <c:lblAlgn val="ctr"/>
        <c:lblOffset val="100"/>
        <c:noMultiLvlLbl val="0"/>
      </c:catAx>
      <c:valAx>
        <c:axId val="8073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027600"/>
        <c:axId val="88665459"/>
      </c:barChart>
      <c:catAx>
        <c:axId val="5602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5459"/>
        <c:auto val="1"/>
        <c:lblAlgn val="ctr"/>
        <c:lblOffset val="100"/>
        <c:noMultiLvlLbl val="0"/>
      </c:catAx>
      <c:valAx>
        <c:axId val="8866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