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40321"/>
        <c:axId val="26298455"/>
      </c:scatterChart>
      <c:valAx>
        <c:axId val="1184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455"/>
        <c:crossesAt val="0"/>
        <c:crossBetween val="midCat"/>
      </c:valAx>
      <c:valAx>
        <c:axId val="26298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58428"/>
        <c:axId val="69521230"/>
      </c:scatterChart>
      <c:valAx>
        <c:axId val="9525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230"/>
        <c:crossesAt val="0"/>
        <c:crossBetween val="midCat"/>
      </c:valAx>
      <c:valAx>
        <c:axId val="6952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3208"/>
        <c:axId val="13652240"/>
      </c:scatterChart>
      <c:valAx>
        <c:axId val="4163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2240"/>
        <c:crossesAt val="0"/>
        <c:crossBetween val="midCat"/>
      </c:valAx>
      <c:valAx>
        <c:axId val="13652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73168"/>
        <c:axId val="96015651"/>
      </c:scatterChart>
      <c:valAx>
        <c:axId val="15973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651"/>
        <c:crossesAt val="0"/>
        <c:crossBetween val="midCat"/>
      </c:valAx>
      <c:valAx>
        <c:axId val="96015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