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12793"/>
        <c:axId val="5520171"/>
      </c:scatterChart>
      <c:valAx>
        <c:axId val="8241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71"/>
        <c:crossesAt val="0"/>
        <c:crossBetween val="midCat"/>
      </c:valAx>
      <c:valAx>
        <c:axId val="552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00175"/>
        <c:axId val="34601684"/>
      </c:scatterChart>
      <c:valAx>
        <c:axId val="13200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684"/>
        <c:crossesAt val="0"/>
        <c:crossBetween val="midCat"/>
      </c:valAx>
      <c:valAx>
        <c:axId val="3460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