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810340"/>
        <c:axId val="23098459"/>
      </c:scatterChart>
      <c:valAx>
        <c:axId val="60810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459"/>
        <c:crossesAt val="0"/>
        <c:crossBetween val="midCat"/>
      </c:valAx>
      <c:valAx>
        <c:axId val="23098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241906"/>
        <c:axId val="60136782"/>
      </c:scatterChart>
      <c:valAx>
        <c:axId val="98241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782"/>
        <c:crossesAt val="0"/>
        <c:crossBetween val="midCat"/>
      </c:valAx>
      <c:valAx>
        <c:axId val="60136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