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67274"/>
        <c:axId val="52709009"/>
      </c:scatterChart>
      <c:valAx>
        <c:axId val="82767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09"/>
        <c:crossesAt val="0"/>
        <c:crossBetween val="midCat"/>
      </c:valAx>
      <c:valAx>
        <c:axId val="5270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47924"/>
        <c:axId val="73187790"/>
      </c:scatterChart>
      <c:valAx>
        <c:axId val="83647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790"/>
        <c:crossesAt val="0"/>
        <c:crossBetween val="midCat"/>
      </c:valAx>
      <c:valAx>
        <c:axId val="73187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