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9791"/>
        <c:axId val="63758684"/>
      </c:scatterChart>
      <c:valAx>
        <c:axId val="15399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84"/>
        <c:crossesAt val="0"/>
        <c:crossBetween val="midCat"/>
      </c:valAx>
      <c:valAx>
        <c:axId val="6375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77242"/>
        <c:axId val="19294575"/>
      </c:scatterChart>
      <c:valAx>
        <c:axId val="56777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75"/>
        <c:crossesAt val="0"/>
        <c:crossBetween val="midCat"/>
      </c:valAx>
      <c:valAx>
        <c:axId val="1929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